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497561"/>
        <c:axId val="86441811"/>
      </c:barChart>
      <c:catAx>
        <c:axId val="514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11"/>
        <c:crossesAt val="0"/>
        <c:auto val="1"/>
        <c:lblAlgn val="ctr"/>
        <c:lblOffset val="100"/>
        <c:noMultiLvlLbl val="0"/>
      </c:catAx>
      <c:valAx>
        <c:axId val="8644181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9756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2461460"/>
        <c:axId val="66229964"/>
      </c:barChart>
      <c:catAx>
        <c:axId val="324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64"/>
        <c:crossesAt val="0"/>
        <c:auto val="1"/>
        <c:lblAlgn val="ctr"/>
        <c:lblOffset val="100"/>
        <c:noMultiLvlLbl val="0"/>
      </c:catAx>
      <c:valAx>
        <c:axId val="6622996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46146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2389975"/>
        <c:axId val="3047727"/>
      </c:barChart>
      <c:catAx>
        <c:axId val="623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27"/>
        <c:crossesAt val="0"/>
        <c:auto val="1"/>
        <c:lblAlgn val="ctr"/>
        <c:lblOffset val="100"/>
        <c:noMultiLvlLbl val="0"/>
      </c:catAx>
      <c:valAx>
        <c:axId val="304772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38997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885464"/>
        <c:axId val="57634012"/>
      </c:barChart>
      <c:catAx>
        <c:axId val="358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12"/>
        <c:crossesAt val="0"/>
        <c:auto val="1"/>
        <c:lblAlgn val="ctr"/>
        <c:lblOffset val="100"/>
        <c:noMultiLvlLbl val="0"/>
      </c:catAx>
      <c:valAx>
        <c:axId val="5763401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88546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1533890"/>
        <c:axId val="961720"/>
      </c:barChart>
      <c:catAx>
        <c:axId val="153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"/>
        <c:crossesAt val="0"/>
        <c:auto val="1"/>
        <c:lblAlgn val="ctr"/>
        <c:lblOffset val="100"/>
        <c:noMultiLvlLbl val="0"/>
      </c:catAx>
      <c:valAx>
        <c:axId val="96172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389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