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93359"/>
        <c:axId val="71484604"/>
      </c:barChart>
      <c:catAx>
        <c:axId val="2149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604"/>
        <c:auto val="1"/>
        <c:lblAlgn val="ctr"/>
        <c:lblOffset val="100"/>
        <c:noMultiLvlLbl val="0"/>
      </c:catAx>
      <c:valAx>
        <c:axId val="7148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15514"/>
        <c:axId val="97704244"/>
      </c:barChart>
      <c:catAx>
        <c:axId val="9961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244"/>
        <c:auto val="1"/>
        <c:lblAlgn val="ctr"/>
        <c:lblOffset val="100"/>
        <c:noMultiLvlLbl val="0"/>
      </c:catAx>
      <c:valAx>
        <c:axId val="977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59624"/>
        <c:axId val="33049754"/>
      </c:barChart>
      <c:catAx>
        <c:axId val="1615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754"/>
        <c:auto val="1"/>
        <c:lblAlgn val="ctr"/>
        <c:lblOffset val="100"/>
        <c:noMultiLvlLbl val="0"/>
      </c:catAx>
      <c:valAx>
        <c:axId val="330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46855"/>
        <c:axId val="38188015"/>
      </c:barChart>
      <c:catAx>
        <c:axId val="5374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015"/>
        <c:auto val="1"/>
        <c:lblAlgn val="ctr"/>
        <c:lblOffset val="100"/>
        <c:noMultiLvlLbl val="0"/>
      </c:catAx>
      <c:valAx>
        <c:axId val="3818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54495"/>
        <c:axId val="29855416"/>
      </c:barChart>
      <c:catAx>
        <c:axId val="2655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416"/>
        <c:auto val="1"/>
        <c:lblAlgn val="ctr"/>
        <c:lblOffset val="100"/>
        <c:noMultiLvlLbl val="0"/>
      </c:catAx>
      <c:valAx>
        <c:axId val="2985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51833"/>
        <c:axId val="49751773"/>
      </c:barChart>
      <c:catAx>
        <c:axId val="4745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773"/>
        <c:auto val="1"/>
        <c:lblAlgn val="ctr"/>
        <c:lblOffset val="100"/>
        <c:noMultiLvlLbl val="0"/>
      </c:catAx>
      <c:valAx>
        <c:axId val="4975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8643"/>
        <c:axId val="44682327"/>
      </c:barChart>
      <c:catAx>
        <c:axId val="9971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327"/>
        <c:auto val="1"/>
        <c:lblAlgn val="ctr"/>
        <c:lblOffset val="100"/>
        <c:noMultiLvlLbl val="0"/>
      </c:catAx>
      <c:valAx>
        <c:axId val="446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03683"/>
        <c:axId val="36025123"/>
      </c:barChart>
      <c:catAx>
        <c:axId val="3180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123"/>
        <c:auto val="1"/>
        <c:lblAlgn val="ctr"/>
        <c:lblOffset val="100"/>
        <c:noMultiLvlLbl val="0"/>
      </c:catAx>
      <c:valAx>
        <c:axId val="3602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35833"/>
        <c:axId val="37968236"/>
      </c:barChart>
      <c:catAx>
        <c:axId val="2353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236"/>
        <c:auto val="1"/>
        <c:lblAlgn val="ctr"/>
        <c:lblOffset val="100"/>
        <c:noMultiLvlLbl val="0"/>
      </c:catAx>
      <c:valAx>
        <c:axId val="3796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5285"/>
        <c:axId val="61563731"/>
      </c:barChart>
      <c:catAx>
        <c:axId val="420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731"/>
        <c:auto val="1"/>
        <c:lblAlgn val="ctr"/>
        <c:lblOffset val="100"/>
        <c:noMultiLvlLbl val="0"/>
      </c:catAx>
      <c:valAx>
        <c:axId val="615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57904"/>
        <c:axId val="44800073"/>
      </c:barChart>
      <c:catAx>
        <c:axId val="5605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073"/>
        <c:auto val="1"/>
        <c:lblAlgn val="ctr"/>
        <c:lblOffset val="100"/>
        <c:noMultiLvlLbl val="0"/>
      </c:catAx>
      <c:valAx>
        <c:axId val="448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71848"/>
        <c:axId val="88852781"/>
      </c:barChart>
      <c:catAx>
        <c:axId val="7877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781"/>
        <c:auto val="1"/>
        <c:lblAlgn val="ctr"/>
        <c:lblOffset val="100"/>
        <c:noMultiLvlLbl val="0"/>
      </c:catAx>
      <c:valAx>
        <c:axId val="888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35958"/>
        <c:axId val="28320425"/>
      </c:barChart>
      <c:catAx>
        <c:axId val="5373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425"/>
        <c:auto val="1"/>
        <c:lblAlgn val="ctr"/>
        <c:lblOffset val="100"/>
        <c:noMultiLvlLbl val="0"/>
      </c:catAx>
      <c:valAx>
        <c:axId val="2832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99469"/>
        <c:axId val="74107250"/>
      </c:barChart>
      <c:catAx>
        <c:axId val="7929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250"/>
        <c:auto val="1"/>
        <c:lblAlgn val="ctr"/>
        <c:lblOffset val="100"/>
        <c:noMultiLvlLbl val="0"/>
      </c:catAx>
      <c:valAx>
        <c:axId val="7410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47384"/>
        <c:axId val="10281979"/>
      </c:barChart>
      <c:catAx>
        <c:axId val="7654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979"/>
        <c:auto val="1"/>
        <c:lblAlgn val="ctr"/>
        <c:lblOffset val="100"/>
        <c:noMultiLvlLbl val="0"/>
      </c:catAx>
      <c:valAx>
        <c:axId val="1028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9313"/>
        <c:axId val="7979236"/>
      </c:barChart>
      <c:catAx>
        <c:axId val="799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36"/>
        <c:auto val="1"/>
        <c:lblAlgn val="ctr"/>
        <c:lblOffset val="100"/>
        <c:noMultiLvlLbl val="0"/>
      </c:catAx>
      <c:valAx>
        <c:axId val="79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60915"/>
        <c:axId val="48941335"/>
      </c:barChart>
      <c:catAx>
        <c:axId val="7196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335"/>
        <c:auto val="1"/>
        <c:lblAlgn val="ctr"/>
        <c:lblOffset val="100"/>
        <c:noMultiLvlLbl val="0"/>
      </c:catAx>
      <c:valAx>
        <c:axId val="4894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7465"/>
        <c:axId val="56596685"/>
      </c:barChart>
      <c:catAx>
        <c:axId val="499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685"/>
        <c:auto val="1"/>
        <c:lblAlgn val="ctr"/>
        <c:lblOffset val="100"/>
        <c:noMultiLvlLbl val="0"/>
      </c:catAx>
      <c:valAx>
        <c:axId val="565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