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15715"/>
        <c:axId val="70309232"/>
      </c:scatterChart>
      <c:valAx>
        <c:axId val="77715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232"/>
        <c:crossesAt val="0"/>
        <c:crossBetween val="midCat"/>
      </c:valAx>
      <c:valAx>
        <c:axId val="7030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98410"/>
        <c:axId val="31531430"/>
      </c:scatterChart>
      <c:valAx>
        <c:axId val="7409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430"/>
        <c:crossesAt val="0"/>
        <c:crossBetween val="midCat"/>
      </c:valAx>
      <c:valAx>
        <c:axId val="3153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57223"/>
        <c:axId val="798141"/>
      </c:scatterChart>
      <c:valAx>
        <c:axId val="6375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1"/>
        <c:crossesAt val="0"/>
        <c:crossBetween val="midCat"/>
      </c:valAx>
      <c:valAx>
        <c:axId val="79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17014"/>
        <c:axId val="13161632"/>
      </c:scatterChart>
      <c:valAx>
        <c:axId val="2671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632"/>
        <c:crossesAt val="0"/>
        <c:crossBetween val="midCat"/>
      </c:valAx>
      <c:valAx>
        <c:axId val="1316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