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8986"/>
        <c:axId val="31759764"/>
      </c:lineChart>
      <c:catAx>
        <c:axId val="98428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764"/>
        <c:crossesAt val="0"/>
        <c:auto val="1"/>
        <c:lblAlgn val="ctr"/>
        <c:lblOffset val="100"/>
        <c:noMultiLvlLbl val="0"/>
      </c:catAx>
      <c:valAx>
        <c:axId val="317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6724"/>
        <c:axId val="46757583"/>
      </c:lineChart>
      <c:catAx>
        <c:axId val="92046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583"/>
        <c:crossesAt val="0"/>
        <c:auto val="1"/>
        <c:lblAlgn val="ctr"/>
        <c:lblOffset val="100"/>
        <c:noMultiLvlLbl val="0"/>
      </c:catAx>
      <c:valAx>
        <c:axId val="467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6263"/>
        <c:axId val="5377636"/>
      </c:lineChart>
      <c:catAx>
        <c:axId val="9346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36"/>
        <c:crossesAt val="0"/>
        <c:auto val="1"/>
        <c:lblAlgn val="ctr"/>
        <c:lblOffset val="100"/>
        <c:noMultiLvlLbl val="0"/>
      </c:catAx>
      <c:valAx>
        <c:axId val="5377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910216"/>
        <c:axId val="66788253"/>
      </c:scatterChart>
      <c:valAx>
        <c:axId val="2991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253"/>
        <c:crossesAt val="0"/>
        <c:crossBetween val="midCat"/>
      </c:valAx>
      <c:valAx>
        <c:axId val="66788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2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536878"/>
        <c:axId val="99229325"/>
      </c:scatterChart>
      <c:valAx>
        <c:axId val="10536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325"/>
        <c:crossesAt val="0"/>
        <c:crossBetween val="midCat"/>
      </c:valAx>
      <c:valAx>
        <c:axId val="992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8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