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77222"/>
        <c:axId val="73788331"/>
      </c:barChart>
      <c:catAx>
        <c:axId val="5377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331"/>
        <c:auto val="1"/>
        <c:lblAlgn val="ctr"/>
        <c:lblOffset val="100"/>
        <c:noMultiLvlLbl val="0"/>
      </c:catAx>
      <c:valAx>
        <c:axId val="7378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13774"/>
        <c:axId val="88002125"/>
      </c:barChart>
      <c:catAx>
        <c:axId val="3071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125"/>
        <c:auto val="1"/>
        <c:lblAlgn val="ctr"/>
        <c:lblOffset val="100"/>
        <c:noMultiLvlLbl val="0"/>
      </c:catAx>
      <c:valAx>
        <c:axId val="880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73991"/>
        <c:axId val="63549432"/>
      </c:barChart>
      <c:catAx>
        <c:axId val="2697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432"/>
        <c:auto val="1"/>
        <c:lblAlgn val="ctr"/>
        <c:lblOffset val="100"/>
        <c:noMultiLvlLbl val="0"/>
      </c:catAx>
      <c:valAx>
        <c:axId val="6354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21982"/>
        <c:axId val="61747415"/>
      </c:barChart>
      <c:catAx>
        <c:axId val="6692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415"/>
        <c:auto val="1"/>
        <c:lblAlgn val="ctr"/>
        <c:lblOffset val="100"/>
        <c:noMultiLvlLbl val="0"/>
      </c:catAx>
      <c:valAx>
        <c:axId val="617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82481"/>
        <c:axId val="53631777"/>
      </c:barChart>
      <c:catAx>
        <c:axId val="1738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777"/>
        <c:auto val="1"/>
        <c:lblAlgn val="ctr"/>
        <c:lblOffset val="100"/>
        <c:noMultiLvlLbl val="0"/>
      </c:catAx>
      <c:valAx>
        <c:axId val="536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72849"/>
        <c:axId val="21617548"/>
      </c:barChart>
      <c:catAx>
        <c:axId val="328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548"/>
        <c:auto val="1"/>
        <c:lblAlgn val="ctr"/>
        <c:lblOffset val="100"/>
        <c:noMultiLvlLbl val="0"/>
      </c:catAx>
      <c:valAx>
        <c:axId val="216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76924"/>
        <c:axId val="28018314"/>
      </c:barChart>
      <c:catAx>
        <c:axId val="8667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314"/>
        <c:auto val="1"/>
        <c:lblAlgn val="ctr"/>
        <c:lblOffset val="100"/>
        <c:noMultiLvlLbl val="0"/>
      </c:catAx>
      <c:valAx>
        <c:axId val="280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49390"/>
        <c:axId val="85122300"/>
      </c:barChart>
      <c:catAx>
        <c:axId val="9764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300"/>
        <c:auto val="1"/>
        <c:lblAlgn val="ctr"/>
        <c:lblOffset val="100"/>
        <c:noMultiLvlLbl val="0"/>
      </c:catAx>
      <c:valAx>
        <c:axId val="851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15464"/>
        <c:axId val="62968884"/>
      </c:barChart>
      <c:catAx>
        <c:axId val="5761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884"/>
        <c:auto val="1"/>
        <c:lblAlgn val="ctr"/>
        <c:lblOffset val="100"/>
        <c:noMultiLvlLbl val="0"/>
      </c:catAx>
      <c:valAx>
        <c:axId val="629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67755"/>
        <c:axId val="7717469"/>
      </c:barChart>
      <c:catAx>
        <c:axId val="150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69"/>
        <c:auto val="1"/>
        <c:lblAlgn val="ctr"/>
        <c:lblOffset val="100"/>
        <c:noMultiLvlLbl val="0"/>
      </c:catAx>
      <c:valAx>
        <c:axId val="77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33682"/>
        <c:axId val="8789038"/>
      </c:barChart>
      <c:catAx>
        <c:axId val="9853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38"/>
        <c:auto val="1"/>
        <c:lblAlgn val="ctr"/>
        <c:lblOffset val="100"/>
        <c:noMultiLvlLbl val="0"/>
      </c:catAx>
      <c:valAx>
        <c:axId val="87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05234"/>
        <c:axId val="12968799"/>
      </c:barChart>
      <c:catAx>
        <c:axId val="7110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799"/>
        <c:auto val="1"/>
        <c:lblAlgn val="ctr"/>
        <c:lblOffset val="100"/>
        <c:noMultiLvlLbl val="0"/>
      </c:catAx>
      <c:valAx>
        <c:axId val="129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77917"/>
        <c:axId val="40363104"/>
      </c:barChart>
      <c:catAx>
        <c:axId val="8377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104"/>
        <c:auto val="1"/>
        <c:lblAlgn val="ctr"/>
        <c:lblOffset val="100"/>
        <c:noMultiLvlLbl val="0"/>
      </c:catAx>
      <c:valAx>
        <c:axId val="403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17929"/>
        <c:axId val="55790415"/>
      </c:barChart>
      <c:catAx>
        <c:axId val="515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415"/>
        <c:auto val="1"/>
        <c:lblAlgn val="ctr"/>
        <c:lblOffset val="100"/>
        <c:noMultiLvlLbl val="0"/>
      </c:catAx>
      <c:valAx>
        <c:axId val="5579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64143"/>
        <c:axId val="70758382"/>
      </c:barChart>
      <c:catAx>
        <c:axId val="3386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382"/>
        <c:auto val="1"/>
        <c:lblAlgn val="ctr"/>
        <c:lblOffset val="100"/>
        <c:noMultiLvlLbl val="0"/>
      </c:catAx>
      <c:valAx>
        <c:axId val="707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55718"/>
        <c:axId val="72363769"/>
      </c:barChart>
      <c:catAx>
        <c:axId val="8685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769"/>
        <c:auto val="1"/>
        <c:lblAlgn val="ctr"/>
        <c:lblOffset val="100"/>
        <c:noMultiLvlLbl val="0"/>
      </c:catAx>
      <c:valAx>
        <c:axId val="723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0112"/>
        <c:axId val="95449753"/>
      </c:barChart>
      <c:catAx>
        <c:axId val="68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753"/>
        <c:auto val="1"/>
        <c:lblAlgn val="ctr"/>
        <c:lblOffset val="100"/>
        <c:noMultiLvlLbl val="0"/>
      </c:catAx>
      <c:valAx>
        <c:axId val="954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8543"/>
        <c:axId val="23247417"/>
      </c:barChart>
      <c:catAx>
        <c:axId val="536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417"/>
        <c:auto val="1"/>
        <c:lblAlgn val="ctr"/>
        <c:lblOffset val="100"/>
        <c:noMultiLvlLbl val="0"/>
      </c:catAx>
      <c:valAx>
        <c:axId val="232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