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5650"/>
        <c:axId val="53784309"/>
      </c:scatterChart>
      <c:valAx>
        <c:axId val="868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309"/>
        <c:crossesAt val="0"/>
        <c:crossBetween val="midCat"/>
      </c:valAx>
      <c:valAx>
        <c:axId val="5378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22370"/>
        <c:axId val="90968268"/>
      </c:scatterChart>
      <c:valAx>
        <c:axId val="8402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268"/>
        <c:crossesAt val="0"/>
        <c:crossBetween val="midCat"/>
      </c:valAx>
      <c:valAx>
        <c:axId val="9096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9664"/>
        <c:axId val="6941565"/>
      </c:scatterChart>
      <c:valAx>
        <c:axId val="223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65"/>
        <c:crossesAt val="0"/>
        <c:crossBetween val="midCat"/>
      </c:valAx>
      <c:valAx>
        <c:axId val="694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48250"/>
        <c:axId val="87928223"/>
      </c:scatterChart>
      <c:valAx>
        <c:axId val="7604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223"/>
        <c:crossesAt val="0"/>
        <c:crossBetween val="midCat"/>
      </c:valAx>
      <c:valAx>
        <c:axId val="8792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