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68375"/>
        <c:axId val="92119630"/>
      </c:scatterChart>
      <c:valAx>
        <c:axId val="1396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630"/>
        <c:crossesAt val="0"/>
        <c:crossBetween val="midCat"/>
      </c:valAx>
      <c:valAx>
        <c:axId val="9211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12264"/>
        <c:axId val="14331361"/>
      </c:scatterChart>
      <c:valAx>
        <c:axId val="4411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361"/>
        <c:crossesAt val="0"/>
        <c:crossBetween val="midCat"/>
      </c:valAx>
      <c:valAx>
        <c:axId val="1433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47033"/>
        <c:axId val="17712922"/>
      </c:scatterChart>
      <c:valAx>
        <c:axId val="2594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922"/>
        <c:crossesAt val="0"/>
        <c:crossBetween val="midCat"/>
      </c:valAx>
      <c:valAx>
        <c:axId val="1771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4567"/>
        <c:axId val="46187837"/>
      </c:scatterChart>
      <c:valAx>
        <c:axId val="457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837"/>
        <c:crossesAt val="0"/>
        <c:crossBetween val="midCat"/>
      </c:valAx>
      <c:valAx>
        <c:axId val="4618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