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74233"/>
        <c:axId val="57882613"/>
      </c:barChart>
      <c:catAx>
        <c:axId val="7277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613"/>
        <c:auto val="1"/>
        <c:lblAlgn val="ctr"/>
        <c:lblOffset val="100"/>
        <c:noMultiLvlLbl val="0"/>
      </c:catAx>
      <c:valAx>
        <c:axId val="5788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65519"/>
        <c:axId val="84729053"/>
      </c:barChart>
      <c:catAx>
        <c:axId val="4416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053"/>
        <c:auto val="1"/>
        <c:lblAlgn val="ctr"/>
        <c:lblOffset val="100"/>
        <c:noMultiLvlLbl val="0"/>
      </c:catAx>
      <c:valAx>
        <c:axId val="8472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25935"/>
        <c:axId val="94475714"/>
      </c:barChart>
      <c:catAx>
        <c:axId val="9712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714"/>
        <c:auto val="1"/>
        <c:lblAlgn val="ctr"/>
        <c:lblOffset val="100"/>
        <c:noMultiLvlLbl val="0"/>
      </c:catAx>
      <c:valAx>
        <c:axId val="9447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80292"/>
        <c:axId val="14139531"/>
      </c:barChart>
      <c:catAx>
        <c:axId val="9018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531"/>
        <c:auto val="1"/>
        <c:lblAlgn val="ctr"/>
        <c:lblOffset val="100"/>
        <c:noMultiLvlLbl val="0"/>
      </c:catAx>
      <c:valAx>
        <c:axId val="1413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85360"/>
        <c:axId val="21501175"/>
      </c:barChart>
      <c:catAx>
        <c:axId val="4838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175"/>
        <c:auto val="1"/>
        <c:lblAlgn val="ctr"/>
        <c:lblOffset val="100"/>
        <c:noMultiLvlLbl val="0"/>
      </c:catAx>
      <c:valAx>
        <c:axId val="215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62331"/>
        <c:axId val="68820099"/>
      </c:barChart>
      <c:catAx>
        <c:axId val="1216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099"/>
        <c:auto val="1"/>
        <c:lblAlgn val="ctr"/>
        <c:lblOffset val="100"/>
        <c:noMultiLvlLbl val="0"/>
      </c:catAx>
      <c:valAx>
        <c:axId val="6882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44660"/>
        <c:axId val="58381373"/>
      </c:barChart>
      <c:catAx>
        <c:axId val="4644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373"/>
        <c:auto val="1"/>
        <c:lblAlgn val="ctr"/>
        <c:lblOffset val="100"/>
        <c:noMultiLvlLbl val="0"/>
      </c:catAx>
      <c:valAx>
        <c:axId val="5838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86574"/>
        <c:axId val="51325925"/>
      </c:barChart>
      <c:catAx>
        <c:axId val="3838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925"/>
        <c:auto val="1"/>
        <c:lblAlgn val="ctr"/>
        <c:lblOffset val="100"/>
        <c:noMultiLvlLbl val="0"/>
      </c:catAx>
      <c:valAx>
        <c:axId val="5132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07888"/>
        <c:axId val="8172661"/>
      </c:barChart>
      <c:catAx>
        <c:axId val="3650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61"/>
        <c:auto val="1"/>
        <c:lblAlgn val="ctr"/>
        <c:lblOffset val="100"/>
        <c:noMultiLvlLbl val="0"/>
      </c:catAx>
      <c:valAx>
        <c:axId val="817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24079"/>
        <c:axId val="6870843"/>
      </c:barChart>
      <c:catAx>
        <c:axId val="7572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43"/>
        <c:auto val="1"/>
        <c:lblAlgn val="ctr"/>
        <c:lblOffset val="100"/>
        <c:noMultiLvlLbl val="0"/>
      </c:catAx>
      <c:valAx>
        <c:axId val="68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7972"/>
        <c:axId val="44078536"/>
      </c:barChart>
      <c:catAx>
        <c:axId val="742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536"/>
        <c:auto val="1"/>
        <c:lblAlgn val="ctr"/>
        <c:lblOffset val="100"/>
        <c:noMultiLvlLbl val="0"/>
      </c:catAx>
      <c:valAx>
        <c:axId val="4407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25511"/>
        <c:axId val="48266509"/>
      </c:barChart>
      <c:catAx>
        <c:axId val="2752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509"/>
        <c:auto val="1"/>
        <c:lblAlgn val="ctr"/>
        <c:lblOffset val="100"/>
        <c:noMultiLvlLbl val="0"/>
      </c:catAx>
      <c:valAx>
        <c:axId val="482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22529"/>
        <c:axId val="14501411"/>
      </c:barChart>
      <c:catAx>
        <c:axId val="1562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411"/>
        <c:auto val="1"/>
        <c:lblAlgn val="ctr"/>
        <c:lblOffset val="100"/>
        <c:noMultiLvlLbl val="0"/>
      </c:catAx>
      <c:valAx>
        <c:axId val="1450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33096"/>
        <c:axId val="32948807"/>
      </c:barChart>
      <c:catAx>
        <c:axId val="5733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807"/>
        <c:auto val="1"/>
        <c:lblAlgn val="ctr"/>
        <c:lblOffset val="100"/>
        <c:noMultiLvlLbl val="0"/>
      </c:catAx>
      <c:valAx>
        <c:axId val="3294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97674"/>
        <c:axId val="50322419"/>
      </c:barChart>
      <c:catAx>
        <c:axId val="2319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419"/>
        <c:auto val="1"/>
        <c:lblAlgn val="ctr"/>
        <c:lblOffset val="100"/>
        <c:noMultiLvlLbl val="0"/>
      </c:catAx>
      <c:valAx>
        <c:axId val="5032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14562"/>
        <c:axId val="53408530"/>
      </c:barChart>
      <c:catAx>
        <c:axId val="6371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530"/>
        <c:auto val="1"/>
        <c:lblAlgn val="ctr"/>
        <c:lblOffset val="100"/>
        <c:noMultiLvlLbl val="0"/>
      </c:catAx>
      <c:valAx>
        <c:axId val="534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53676"/>
        <c:axId val="2118306"/>
      </c:barChart>
      <c:catAx>
        <c:axId val="3675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06"/>
        <c:auto val="1"/>
        <c:lblAlgn val="ctr"/>
        <c:lblOffset val="100"/>
        <c:noMultiLvlLbl val="0"/>
      </c:catAx>
      <c:valAx>
        <c:axId val="21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67125"/>
        <c:axId val="44495642"/>
      </c:barChart>
      <c:catAx>
        <c:axId val="1076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642"/>
        <c:auto val="1"/>
        <c:lblAlgn val="ctr"/>
        <c:lblOffset val="100"/>
        <c:noMultiLvlLbl val="0"/>
      </c:catAx>
      <c:valAx>
        <c:axId val="4449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