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306723"/>
        <c:axId val="78729792"/>
      </c:scatterChart>
      <c:valAx>
        <c:axId val="213067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9792"/>
        <c:crossesAt val="0"/>
        <c:crossBetween val="midCat"/>
      </c:valAx>
      <c:valAx>
        <c:axId val="787297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67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808220"/>
        <c:axId val="50997411"/>
      </c:scatterChart>
      <c:valAx>
        <c:axId val="368082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7411"/>
        <c:crossesAt val="0"/>
        <c:crossBetween val="midCat"/>
      </c:valAx>
      <c:valAx>
        <c:axId val="509974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82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827363"/>
        <c:axId val="27459550"/>
      </c:scatterChart>
      <c:valAx>
        <c:axId val="888273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9550"/>
        <c:crossesAt val="0"/>
        <c:crossBetween val="midCat"/>
      </c:valAx>
      <c:valAx>
        <c:axId val="274595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73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379990"/>
        <c:axId val="40046557"/>
      </c:scatterChart>
      <c:valAx>
        <c:axId val="823799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6557"/>
        <c:crossesAt val="0"/>
        <c:crossBetween val="midCat"/>
      </c:valAx>
      <c:valAx>
        <c:axId val="400465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99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