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47592"/>
        <c:axId val="13833771"/>
      </c:barChart>
      <c:catAx>
        <c:axId val="4114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71"/>
        <c:auto val="1"/>
        <c:lblAlgn val="ctr"/>
        <c:lblOffset val="100"/>
        <c:noMultiLvlLbl val="0"/>
      </c:catAx>
      <c:valAx>
        <c:axId val="138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0776"/>
        <c:axId val="90031611"/>
      </c:barChart>
      <c:catAx>
        <c:axId val="3306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611"/>
        <c:auto val="1"/>
        <c:lblAlgn val="ctr"/>
        <c:lblOffset val="100"/>
        <c:noMultiLvlLbl val="0"/>
      </c:catAx>
      <c:valAx>
        <c:axId val="900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8262"/>
        <c:axId val="34831547"/>
      </c:barChart>
      <c:catAx>
        <c:axId val="837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547"/>
        <c:auto val="1"/>
        <c:lblAlgn val="ctr"/>
        <c:lblOffset val="100"/>
        <c:noMultiLvlLbl val="0"/>
      </c:catAx>
      <c:valAx>
        <c:axId val="348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5296"/>
        <c:axId val="97466505"/>
      </c:barChart>
      <c:catAx>
        <c:axId val="331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05"/>
        <c:auto val="1"/>
        <c:lblAlgn val="ctr"/>
        <c:lblOffset val="100"/>
        <c:noMultiLvlLbl val="0"/>
      </c:catAx>
      <c:valAx>
        <c:axId val="974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3120"/>
        <c:axId val="38274844"/>
      </c:barChart>
      <c:catAx>
        <c:axId val="593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844"/>
        <c:auto val="1"/>
        <c:lblAlgn val="ctr"/>
        <c:lblOffset val="100"/>
        <c:noMultiLvlLbl val="0"/>
      </c:catAx>
      <c:valAx>
        <c:axId val="382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4836"/>
        <c:axId val="37540451"/>
      </c:barChart>
      <c:catAx>
        <c:axId val="992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451"/>
        <c:auto val="1"/>
        <c:lblAlgn val="ctr"/>
        <c:lblOffset val="100"/>
        <c:noMultiLvlLbl val="0"/>
      </c:catAx>
      <c:valAx>
        <c:axId val="375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5782"/>
        <c:axId val="75608116"/>
      </c:barChart>
      <c:catAx>
        <c:axId val="535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16"/>
        <c:auto val="1"/>
        <c:lblAlgn val="ctr"/>
        <c:lblOffset val="100"/>
        <c:noMultiLvlLbl val="0"/>
      </c:catAx>
      <c:valAx>
        <c:axId val="756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92731"/>
        <c:axId val="80810381"/>
      </c:barChart>
      <c:catAx>
        <c:axId val="517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381"/>
        <c:auto val="1"/>
        <c:lblAlgn val="ctr"/>
        <c:lblOffset val="100"/>
        <c:noMultiLvlLbl val="0"/>
      </c:catAx>
      <c:valAx>
        <c:axId val="808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3293"/>
        <c:axId val="83074745"/>
      </c:barChart>
      <c:catAx>
        <c:axId val="249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45"/>
        <c:auto val="1"/>
        <c:lblAlgn val="ctr"/>
        <c:lblOffset val="100"/>
        <c:noMultiLvlLbl val="0"/>
      </c:catAx>
      <c:valAx>
        <c:axId val="830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0836"/>
        <c:axId val="7292086"/>
      </c:barChart>
      <c:catAx>
        <c:axId val="287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6"/>
        <c:auto val="1"/>
        <c:lblAlgn val="ctr"/>
        <c:lblOffset val="100"/>
        <c:noMultiLvlLbl val="0"/>
      </c:catAx>
      <c:valAx>
        <c:axId val="72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86997"/>
        <c:axId val="9666874"/>
      </c:barChart>
      <c:catAx>
        <c:axId val="945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4"/>
        <c:auto val="1"/>
        <c:lblAlgn val="ctr"/>
        <c:lblOffset val="100"/>
        <c:noMultiLvlLbl val="0"/>
      </c:catAx>
      <c:valAx>
        <c:axId val="96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1253"/>
        <c:axId val="35714215"/>
      </c:barChart>
      <c:catAx>
        <c:axId val="273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15"/>
        <c:auto val="1"/>
        <c:lblAlgn val="ctr"/>
        <c:lblOffset val="100"/>
        <c:noMultiLvlLbl val="0"/>
      </c:catAx>
      <c:valAx>
        <c:axId val="357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7760"/>
        <c:axId val="49844055"/>
      </c:barChart>
      <c:catAx>
        <c:axId val="272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055"/>
        <c:auto val="1"/>
        <c:lblAlgn val="ctr"/>
        <c:lblOffset val="100"/>
        <c:noMultiLvlLbl val="0"/>
      </c:catAx>
      <c:valAx>
        <c:axId val="498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164"/>
        <c:axId val="12281921"/>
      </c:barChart>
      <c:catAx>
        <c:axId val="15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21"/>
        <c:auto val="1"/>
        <c:lblAlgn val="ctr"/>
        <c:lblOffset val="100"/>
        <c:noMultiLvlLbl val="0"/>
      </c:catAx>
      <c:valAx>
        <c:axId val="122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54799"/>
        <c:axId val="7423907"/>
      </c:barChart>
      <c:catAx>
        <c:axId val="662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07"/>
        <c:auto val="1"/>
        <c:lblAlgn val="ctr"/>
        <c:lblOffset val="100"/>
        <c:noMultiLvlLbl val="0"/>
      </c:catAx>
      <c:valAx>
        <c:axId val="74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98219"/>
        <c:axId val="91920174"/>
      </c:barChart>
      <c:catAx>
        <c:axId val="9169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174"/>
        <c:auto val="1"/>
        <c:lblAlgn val="ctr"/>
        <c:lblOffset val="100"/>
        <c:noMultiLvlLbl val="0"/>
      </c:catAx>
      <c:valAx>
        <c:axId val="919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9652"/>
        <c:axId val="50846835"/>
      </c:barChart>
      <c:catAx>
        <c:axId val="65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35"/>
        <c:auto val="1"/>
        <c:lblAlgn val="ctr"/>
        <c:lblOffset val="100"/>
        <c:noMultiLvlLbl val="0"/>
      </c:catAx>
      <c:valAx>
        <c:axId val="508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7207"/>
        <c:axId val="99681884"/>
      </c:barChart>
      <c:catAx>
        <c:axId val="222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884"/>
        <c:auto val="1"/>
        <c:lblAlgn val="ctr"/>
        <c:lblOffset val="100"/>
        <c:noMultiLvlLbl val="0"/>
      </c:catAx>
      <c:valAx>
        <c:axId val="996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