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87564"/>
        <c:axId val="20779834"/>
      </c:barChart>
      <c:catAx>
        <c:axId val="8988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834"/>
        <c:auto val="1"/>
        <c:lblAlgn val="ctr"/>
        <c:lblOffset val="100"/>
        <c:noMultiLvlLbl val="0"/>
      </c:catAx>
      <c:valAx>
        <c:axId val="2077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055622"/>
        <c:axId val="20837146"/>
      </c:barChart>
      <c:catAx>
        <c:axId val="7905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7146"/>
        <c:auto val="1"/>
        <c:lblAlgn val="ctr"/>
        <c:lblOffset val="100"/>
        <c:noMultiLvlLbl val="0"/>
      </c:catAx>
      <c:valAx>
        <c:axId val="2083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273999"/>
        <c:axId val="97376747"/>
      </c:barChart>
      <c:catAx>
        <c:axId val="5027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747"/>
        <c:auto val="1"/>
        <c:lblAlgn val="ctr"/>
        <c:lblOffset val="100"/>
        <c:noMultiLvlLbl val="0"/>
      </c:catAx>
      <c:valAx>
        <c:axId val="9737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85517"/>
        <c:axId val="40416059"/>
      </c:barChart>
      <c:catAx>
        <c:axId val="1018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059"/>
        <c:auto val="1"/>
        <c:lblAlgn val="ctr"/>
        <c:lblOffset val="100"/>
        <c:noMultiLvlLbl val="0"/>
      </c:catAx>
      <c:valAx>
        <c:axId val="4041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0319"/>
        <c:axId val="85691326"/>
      </c:barChart>
      <c:catAx>
        <c:axId val="650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326"/>
        <c:auto val="1"/>
        <c:lblAlgn val="ctr"/>
        <c:lblOffset val="100"/>
        <c:noMultiLvlLbl val="0"/>
      </c:catAx>
      <c:valAx>
        <c:axId val="8569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24405"/>
        <c:axId val="13991227"/>
      </c:barChart>
      <c:catAx>
        <c:axId val="9782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1227"/>
        <c:auto val="1"/>
        <c:lblAlgn val="ctr"/>
        <c:lblOffset val="100"/>
        <c:noMultiLvlLbl val="0"/>
      </c:catAx>
      <c:valAx>
        <c:axId val="1399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66594"/>
        <c:axId val="86359593"/>
      </c:barChart>
      <c:catAx>
        <c:axId val="95066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593"/>
        <c:auto val="1"/>
        <c:lblAlgn val="ctr"/>
        <c:lblOffset val="100"/>
        <c:noMultiLvlLbl val="0"/>
      </c:catAx>
      <c:valAx>
        <c:axId val="8635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228045"/>
        <c:axId val="66626996"/>
      </c:barChart>
      <c:catAx>
        <c:axId val="2422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996"/>
        <c:auto val="1"/>
        <c:lblAlgn val="ctr"/>
        <c:lblOffset val="100"/>
        <c:noMultiLvlLbl val="0"/>
      </c:catAx>
      <c:valAx>
        <c:axId val="6662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370552"/>
        <c:axId val="12037295"/>
      </c:barChart>
      <c:catAx>
        <c:axId val="6737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295"/>
        <c:auto val="1"/>
        <c:lblAlgn val="ctr"/>
        <c:lblOffset val="100"/>
        <c:noMultiLvlLbl val="0"/>
      </c:catAx>
      <c:valAx>
        <c:axId val="1203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14133"/>
        <c:axId val="79851576"/>
      </c:barChart>
      <c:catAx>
        <c:axId val="9041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1576"/>
        <c:auto val="1"/>
        <c:lblAlgn val="ctr"/>
        <c:lblOffset val="100"/>
        <c:noMultiLvlLbl val="0"/>
      </c:catAx>
      <c:valAx>
        <c:axId val="7985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307521"/>
        <c:axId val="73333318"/>
      </c:barChart>
      <c:catAx>
        <c:axId val="9730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3318"/>
        <c:auto val="1"/>
        <c:lblAlgn val="ctr"/>
        <c:lblOffset val="100"/>
        <c:noMultiLvlLbl val="0"/>
      </c:catAx>
      <c:valAx>
        <c:axId val="7333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00188"/>
        <c:axId val="6149998"/>
      </c:barChart>
      <c:catAx>
        <c:axId val="4850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98"/>
        <c:auto val="1"/>
        <c:lblAlgn val="ctr"/>
        <c:lblOffset val="100"/>
        <c:noMultiLvlLbl val="0"/>
      </c:catAx>
      <c:valAx>
        <c:axId val="61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955354"/>
        <c:axId val="78134826"/>
      </c:barChart>
      <c:catAx>
        <c:axId val="6695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4826"/>
        <c:auto val="1"/>
        <c:lblAlgn val="ctr"/>
        <c:lblOffset val="100"/>
        <c:noMultiLvlLbl val="0"/>
      </c:catAx>
      <c:valAx>
        <c:axId val="7813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642370"/>
        <c:axId val="90157610"/>
      </c:barChart>
      <c:catAx>
        <c:axId val="4464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610"/>
        <c:auto val="1"/>
        <c:lblAlgn val="ctr"/>
        <c:lblOffset val="100"/>
        <c:noMultiLvlLbl val="0"/>
      </c:catAx>
      <c:valAx>
        <c:axId val="9015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58106"/>
        <c:axId val="38971291"/>
      </c:barChart>
      <c:catAx>
        <c:axId val="5545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1291"/>
        <c:auto val="1"/>
        <c:lblAlgn val="ctr"/>
        <c:lblOffset val="100"/>
        <c:noMultiLvlLbl val="0"/>
      </c:catAx>
      <c:valAx>
        <c:axId val="38971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71548"/>
        <c:axId val="72100386"/>
      </c:barChart>
      <c:catAx>
        <c:axId val="7427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0386"/>
        <c:auto val="1"/>
        <c:lblAlgn val="ctr"/>
        <c:lblOffset val="100"/>
        <c:noMultiLvlLbl val="0"/>
      </c:catAx>
      <c:valAx>
        <c:axId val="7210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31522"/>
        <c:axId val="19148705"/>
      </c:barChart>
      <c:catAx>
        <c:axId val="23831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705"/>
        <c:auto val="1"/>
        <c:lblAlgn val="ctr"/>
        <c:lblOffset val="100"/>
        <c:noMultiLvlLbl val="0"/>
      </c:catAx>
      <c:valAx>
        <c:axId val="1914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02095"/>
        <c:axId val="78416825"/>
      </c:barChart>
      <c:catAx>
        <c:axId val="1390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825"/>
        <c:auto val="1"/>
        <c:lblAlgn val="ctr"/>
        <c:lblOffset val="100"/>
        <c:noMultiLvlLbl val="0"/>
      </c:catAx>
      <c:valAx>
        <c:axId val="7841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