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316749"/>
        <c:axId val="52075481"/>
      </c:scatterChart>
      <c:valAx>
        <c:axId val="12316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5481"/>
        <c:crossesAt val="0"/>
        <c:crossBetween val="midCat"/>
      </c:valAx>
      <c:valAx>
        <c:axId val="52075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6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58741"/>
        <c:axId val="32096603"/>
      </c:scatterChart>
      <c:valAx>
        <c:axId val="26558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6603"/>
        <c:crossesAt val="0"/>
        <c:crossBetween val="midCat"/>
      </c:valAx>
      <c:valAx>
        <c:axId val="32096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8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33668"/>
        <c:axId val="90426099"/>
      </c:scatterChart>
      <c:valAx>
        <c:axId val="60933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6099"/>
        <c:crossesAt val="0"/>
        <c:crossBetween val="midCat"/>
      </c:valAx>
      <c:valAx>
        <c:axId val="90426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3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9602"/>
        <c:axId val="83446330"/>
      </c:scatterChart>
      <c:valAx>
        <c:axId val="5699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6330"/>
        <c:crossesAt val="0"/>
        <c:crossBetween val="midCat"/>
      </c:valAx>
      <c:valAx>
        <c:axId val="83446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