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64082"/>
        <c:axId val="81130910"/>
      </c:barChart>
      <c:catAx>
        <c:axId val="7326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910"/>
        <c:auto val="1"/>
        <c:lblAlgn val="ctr"/>
        <c:lblOffset val="100"/>
        <c:noMultiLvlLbl val="0"/>
      </c:catAx>
      <c:valAx>
        <c:axId val="811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15255"/>
        <c:axId val="42991714"/>
      </c:barChart>
      <c:catAx>
        <c:axId val="796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714"/>
        <c:auto val="1"/>
        <c:lblAlgn val="ctr"/>
        <c:lblOffset val="100"/>
        <c:noMultiLvlLbl val="0"/>
      </c:catAx>
      <c:valAx>
        <c:axId val="429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5325"/>
        <c:axId val="60229188"/>
      </c:barChart>
      <c:catAx>
        <c:axId val="782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188"/>
        <c:auto val="1"/>
        <c:lblAlgn val="ctr"/>
        <c:lblOffset val="100"/>
        <c:noMultiLvlLbl val="0"/>
      </c:catAx>
      <c:valAx>
        <c:axId val="6022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6223"/>
        <c:axId val="82943880"/>
      </c:barChart>
      <c:catAx>
        <c:axId val="440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80"/>
        <c:auto val="1"/>
        <c:lblAlgn val="ctr"/>
        <c:lblOffset val="100"/>
        <c:noMultiLvlLbl val="0"/>
      </c:catAx>
      <c:valAx>
        <c:axId val="829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63603"/>
        <c:axId val="62026875"/>
      </c:barChart>
      <c:catAx>
        <c:axId val="105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875"/>
        <c:auto val="1"/>
        <c:lblAlgn val="ctr"/>
        <c:lblOffset val="100"/>
        <c:noMultiLvlLbl val="0"/>
      </c:catAx>
      <c:valAx>
        <c:axId val="6202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51738"/>
        <c:axId val="53163371"/>
      </c:barChart>
      <c:catAx>
        <c:axId val="864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371"/>
        <c:auto val="1"/>
        <c:lblAlgn val="ctr"/>
        <c:lblOffset val="100"/>
        <c:noMultiLvlLbl val="0"/>
      </c:catAx>
      <c:valAx>
        <c:axId val="531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3777"/>
        <c:axId val="26766294"/>
      </c:barChart>
      <c:catAx>
        <c:axId val="9944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294"/>
        <c:auto val="1"/>
        <c:lblAlgn val="ctr"/>
        <c:lblOffset val="100"/>
        <c:noMultiLvlLbl val="0"/>
      </c:catAx>
      <c:valAx>
        <c:axId val="2676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39829"/>
        <c:axId val="77877623"/>
      </c:barChart>
      <c:catAx>
        <c:axId val="5853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623"/>
        <c:auto val="1"/>
        <c:lblAlgn val="ctr"/>
        <c:lblOffset val="100"/>
        <c:noMultiLvlLbl val="0"/>
      </c:catAx>
      <c:valAx>
        <c:axId val="778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50906"/>
        <c:axId val="20915910"/>
      </c:barChart>
      <c:catAx>
        <c:axId val="8255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910"/>
        <c:auto val="1"/>
        <c:lblAlgn val="ctr"/>
        <c:lblOffset val="100"/>
        <c:noMultiLvlLbl val="0"/>
      </c:catAx>
      <c:valAx>
        <c:axId val="209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30246"/>
        <c:axId val="74494044"/>
      </c:barChart>
      <c:catAx>
        <c:axId val="5723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044"/>
        <c:auto val="1"/>
        <c:lblAlgn val="ctr"/>
        <c:lblOffset val="100"/>
        <c:noMultiLvlLbl val="0"/>
      </c:catAx>
      <c:valAx>
        <c:axId val="744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67716"/>
        <c:axId val="99771691"/>
      </c:barChart>
      <c:catAx>
        <c:axId val="962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691"/>
        <c:auto val="1"/>
        <c:lblAlgn val="ctr"/>
        <c:lblOffset val="100"/>
        <c:noMultiLvlLbl val="0"/>
      </c:catAx>
      <c:valAx>
        <c:axId val="9977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80393"/>
        <c:axId val="75290110"/>
      </c:barChart>
      <c:catAx>
        <c:axId val="1708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0110"/>
        <c:auto val="1"/>
        <c:lblAlgn val="ctr"/>
        <c:lblOffset val="100"/>
        <c:noMultiLvlLbl val="0"/>
      </c:catAx>
      <c:valAx>
        <c:axId val="752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0533"/>
        <c:axId val="70747585"/>
      </c:barChart>
      <c:catAx>
        <c:axId val="252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585"/>
        <c:auto val="1"/>
        <c:lblAlgn val="ctr"/>
        <c:lblOffset val="100"/>
        <c:noMultiLvlLbl val="0"/>
      </c:catAx>
      <c:valAx>
        <c:axId val="707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08600"/>
        <c:axId val="61901110"/>
      </c:barChart>
      <c:catAx>
        <c:axId val="781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110"/>
        <c:auto val="1"/>
        <c:lblAlgn val="ctr"/>
        <c:lblOffset val="100"/>
        <c:noMultiLvlLbl val="0"/>
      </c:catAx>
      <c:valAx>
        <c:axId val="619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15440"/>
        <c:axId val="65444661"/>
      </c:barChart>
      <c:catAx>
        <c:axId val="7891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61"/>
        <c:auto val="1"/>
        <c:lblAlgn val="ctr"/>
        <c:lblOffset val="100"/>
        <c:noMultiLvlLbl val="0"/>
      </c:catAx>
      <c:valAx>
        <c:axId val="654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15827"/>
        <c:axId val="21039497"/>
      </c:barChart>
      <c:catAx>
        <c:axId val="820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97"/>
        <c:auto val="1"/>
        <c:lblAlgn val="ctr"/>
        <c:lblOffset val="100"/>
        <c:noMultiLvlLbl val="0"/>
      </c:catAx>
      <c:valAx>
        <c:axId val="210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60318"/>
        <c:axId val="810249"/>
      </c:barChart>
      <c:catAx>
        <c:axId val="2846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9"/>
        <c:auto val="1"/>
        <c:lblAlgn val="ctr"/>
        <c:lblOffset val="100"/>
        <c:noMultiLvlLbl val="0"/>
      </c:catAx>
      <c:valAx>
        <c:axId val="8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26464"/>
        <c:axId val="5517822"/>
      </c:barChart>
      <c:catAx>
        <c:axId val="143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22"/>
        <c:auto val="1"/>
        <c:lblAlgn val="ctr"/>
        <c:lblOffset val="100"/>
        <c:noMultiLvlLbl val="0"/>
      </c:catAx>
      <c:valAx>
        <c:axId val="551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