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22216"/>
        <c:axId val="91148374"/>
      </c:scatterChart>
      <c:valAx>
        <c:axId val="3422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374"/>
        <c:crossesAt val="0"/>
        <c:crossBetween val="midCat"/>
      </c:valAx>
      <c:valAx>
        <c:axId val="9114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15441"/>
        <c:axId val="4165653"/>
      </c:scatterChart>
      <c:valAx>
        <c:axId val="4001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53"/>
        <c:crossesAt val="0"/>
        <c:crossBetween val="midCat"/>
      </c:valAx>
      <c:valAx>
        <c:axId val="416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55917"/>
        <c:axId val="93167882"/>
      </c:scatterChart>
      <c:valAx>
        <c:axId val="6205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882"/>
        <c:crossesAt val="0"/>
        <c:crossBetween val="midCat"/>
      </c:valAx>
      <c:valAx>
        <c:axId val="9316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2079"/>
        <c:axId val="83449388"/>
      </c:scatterChart>
      <c:valAx>
        <c:axId val="2031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88"/>
        <c:crossesAt val="0"/>
        <c:crossBetween val="midCat"/>
      </c:valAx>
      <c:valAx>
        <c:axId val="83449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