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84586"/>
        <c:axId val="43580920"/>
      </c:scatterChart>
      <c:valAx>
        <c:axId val="8768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920"/>
        <c:crossesAt val="0"/>
        <c:crossBetween val="midCat"/>
      </c:valAx>
      <c:valAx>
        <c:axId val="4358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43069"/>
        <c:axId val="42251746"/>
      </c:scatterChart>
      <c:valAx>
        <c:axId val="1144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746"/>
        <c:crossesAt val="0"/>
        <c:crossBetween val="midCat"/>
      </c:valAx>
      <c:valAx>
        <c:axId val="4225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35664"/>
        <c:axId val="42241730"/>
      </c:scatterChart>
      <c:valAx>
        <c:axId val="2243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730"/>
        <c:crossesAt val="0"/>
        <c:crossBetween val="midCat"/>
      </c:valAx>
      <c:valAx>
        <c:axId val="4224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87145"/>
        <c:axId val="80295697"/>
      </c:scatterChart>
      <c:valAx>
        <c:axId val="9438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697"/>
        <c:crossesAt val="0"/>
        <c:crossBetween val="midCat"/>
      </c:valAx>
      <c:valAx>
        <c:axId val="8029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