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2900666"/>
        <c:axId val="32829588"/>
      </c:barChart>
      <c:catAx>
        <c:axId val="32900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9588"/>
        <c:crossesAt val="0"/>
        <c:auto val="1"/>
        <c:lblAlgn val="ctr"/>
        <c:lblOffset val="100"/>
        <c:noMultiLvlLbl val="0"/>
      </c:catAx>
      <c:valAx>
        <c:axId val="328295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066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0803240"/>
        <c:axId val="20852716"/>
      </c:barChart>
      <c:catAx>
        <c:axId val="30803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2716"/>
        <c:crossesAt val="0"/>
        <c:auto val="1"/>
        <c:lblAlgn val="ctr"/>
        <c:lblOffset val="100"/>
        <c:noMultiLvlLbl val="0"/>
      </c:catAx>
      <c:valAx>
        <c:axId val="208527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3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1770866"/>
        <c:axId val="74669303"/>
      </c:barChart>
      <c:catAx>
        <c:axId val="11770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9303"/>
        <c:crossesAt val="0"/>
        <c:auto val="1"/>
        <c:lblAlgn val="ctr"/>
        <c:lblOffset val="100"/>
        <c:noMultiLvlLbl val="0"/>
      </c:catAx>
      <c:valAx>
        <c:axId val="746693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0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0492258"/>
        <c:axId val="3476369"/>
      </c:barChart>
      <c:catAx>
        <c:axId val="70492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369"/>
        <c:crossesAt val="0"/>
        <c:auto val="1"/>
        <c:lblAlgn val="ctr"/>
        <c:lblOffset val="100"/>
        <c:noMultiLvlLbl val="0"/>
      </c:catAx>
      <c:valAx>
        <c:axId val="34763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2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9346280"/>
        <c:axId val="65668261"/>
      </c:barChart>
      <c:catAx>
        <c:axId val="39346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8261"/>
        <c:crossesAt val="0"/>
        <c:auto val="1"/>
        <c:lblAlgn val="ctr"/>
        <c:lblOffset val="100"/>
        <c:noMultiLvlLbl val="0"/>
      </c:catAx>
      <c:valAx>
        <c:axId val="656682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6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9976471"/>
        <c:axId val="49335471"/>
      </c:barChart>
      <c:catAx>
        <c:axId val="69976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5471"/>
        <c:crossesAt val="0"/>
        <c:auto val="1"/>
        <c:lblAlgn val="ctr"/>
        <c:lblOffset val="100"/>
        <c:noMultiLvlLbl val="0"/>
      </c:catAx>
      <c:valAx>
        <c:axId val="493354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6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1920796"/>
        <c:axId val="99827725"/>
      </c:barChart>
      <c:catAx>
        <c:axId val="81920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7725"/>
        <c:crossesAt val="0"/>
        <c:auto val="1"/>
        <c:lblAlgn val="ctr"/>
        <c:lblOffset val="100"/>
        <c:noMultiLvlLbl val="0"/>
      </c:catAx>
      <c:valAx>
        <c:axId val="998277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0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978569"/>
        <c:axId val="78679975"/>
      </c:barChart>
      <c:catAx>
        <c:axId val="5978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9975"/>
        <c:crossesAt val="0"/>
        <c:auto val="1"/>
        <c:lblAlgn val="ctr"/>
        <c:lblOffset val="100"/>
        <c:noMultiLvlLbl val="0"/>
      </c:catAx>
      <c:valAx>
        <c:axId val="786799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