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54465"/>
        <c:axId val="68189446"/>
      </c:scatterChart>
      <c:valAx>
        <c:axId val="5225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446"/>
        <c:crossesAt val="0"/>
        <c:crossBetween val="midCat"/>
      </c:valAx>
      <c:valAx>
        <c:axId val="6818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23079"/>
        <c:axId val="48845553"/>
      </c:scatterChart>
      <c:valAx>
        <c:axId val="3202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553"/>
        <c:crossesAt val="0"/>
        <c:crossBetween val="midCat"/>
      </c:valAx>
      <c:valAx>
        <c:axId val="4884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32394"/>
        <c:axId val="23073629"/>
      </c:scatterChart>
      <c:valAx>
        <c:axId val="7823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629"/>
        <c:crossesAt val="0"/>
        <c:crossBetween val="midCat"/>
      </c:valAx>
      <c:valAx>
        <c:axId val="2307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25494"/>
        <c:axId val="730917"/>
      </c:scatterChart>
      <c:valAx>
        <c:axId val="3972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7"/>
        <c:crossesAt val="0"/>
        <c:crossBetween val="midCat"/>
      </c:valAx>
      <c:valAx>
        <c:axId val="73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