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5396"/>
        <c:axId val="68892184"/>
      </c:barChart>
      <c:catAx>
        <c:axId val="981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184"/>
        <c:auto val="1"/>
        <c:lblAlgn val="ctr"/>
        <c:lblOffset val="100"/>
        <c:noMultiLvlLbl val="0"/>
      </c:catAx>
      <c:valAx>
        <c:axId val="688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47031"/>
        <c:axId val="24435957"/>
      </c:barChart>
      <c:catAx>
        <c:axId val="3204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957"/>
        <c:auto val="1"/>
        <c:lblAlgn val="ctr"/>
        <c:lblOffset val="100"/>
        <c:noMultiLvlLbl val="0"/>
      </c:catAx>
      <c:valAx>
        <c:axId val="2443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29190"/>
        <c:axId val="69778758"/>
      </c:barChart>
      <c:catAx>
        <c:axId val="4332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758"/>
        <c:auto val="1"/>
        <c:lblAlgn val="ctr"/>
        <c:lblOffset val="100"/>
        <c:noMultiLvlLbl val="0"/>
      </c:catAx>
      <c:valAx>
        <c:axId val="697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21368"/>
        <c:axId val="11307088"/>
      </c:barChart>
      <c:catAx>
        <c:axId val="272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088"/>
        <c:auto val="1"/>
        <c:lblAlgn val="ctr"/>
        <c:lblOffset val="100"/>
        <c:noMultiLvlLbl val="0"/>
      </c:catAx>
      <c:valAx>
        <c:axId val="1130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00838"/>
        <c:axId val="3869144"/>
      </c:barChart>
      <c:catAx>
        <c:axId val="2280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44"/>
        <c:auto val="1"/>
        <c:lblAlgn val="ctr"/>
        <c:lblOffset val="100"/>
        <c:noMultiLvlLbl val="0"/>
      </c:catAx>
      <c:valAx>
        <c:axId val="386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51670"/>
        <c:axId val="93568556"/>
      </c:barChart>
      <c:catAx>
        <c:axId val="3945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556"/>
        <c:auto val="1"/>
        <c:lblAlgn val="ctr"/>
        <c:lblOffset val="100"/>
        <c:noMultiLvlLbl val="0"/>
      </c:catAx>
      <c:valAx>
        <c:axId val="9356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39822"/>
        <c:axId val="17710188"/>
      </c:barChart>
      <c:catAx>
        <c:axId val="3293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188"/>
        <c:auto val="1"/>
        <c:lblAlgn val="ctr"/>
        <c:lblOffset val="100"/>
        <c:noMultiLvlLbl val="0"/>
      </c:catAx>
      <c:valAx>
        <c:axId val="1771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84825"/>
        <c:axId val="81816705"/>
      </c:barChart>
      <c:catAx>
        <c:axId val="5328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705"/>
        <c:auto val="1"/>
        <c:lblAlgn val="ctr"/>
        <c:lblOffset val="100"/>
        <c:noMultiLvlLbl val="0"/>
      </c:catAx>
      <c:valAx>
        <c:axId val="818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49752"/>
        <c:axId val="92982563"/>
      </c:barChart>
      <c:catAx>
        <c:axId val="7594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563"/>
        <c:auto val="1"/>
        <c:lblAlgn val="ctr"/>
        <c:lblOffset val="100"/>
        <c:noMultiLvlLbl val="0"/>
      </c:catAx>
      <c:valAx>
        <c:axId val="929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94119"/>
        <c:axId val="98386102"/>
      </c:barChart>
      <c:catAx>
        <c:axId val="8309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102"/>
        <c:auto val="1"/>
        <c:lblAlgn val="ctr"/>
        <c:lblOffset val="100"/>
        <c:noMultiLvlLbl val="0"/>
      </c:catAx>
      <c:valAx>
        <c:axId val="9838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01558"/>
        <c:axId val="59419631"/>
      </c:barChart>
      <c:catAx>
        <c:axId val="7650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631"/>
        <c:auto val="1"/>
        <c:lblAlgn val="ctr"/>
        <c:lblOffset val="100"/>
        <c:noMultiLvlLbl val="0"/>
      </c:catAx>
      <c:valAx>
        <c:axId val="5941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36938"/>
        <c:axId val="17041224"/>
      </c:barChart>
      <c:catAx>
        <c:axId val="5913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224"/>
        <c:auto val="1"/>
        <c:lblAlgn val="ctr"/>
        <c:lblOffset val="100"/>
        <c:noMultiLvlLbl val="0"/>
      </c:catAx>
      <c:valAx>
        <c:axId val="170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16953"/>
        <c:axId val="81231997"/>
      </c:barChart>
      <c:catAx>
        <c:axId val="9071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997"/>
        <c:auto val="1"/>
        <c:lblAlgn val="ctr"/>
        <c:lblOffset val="100"/>
        <c:noMultiLvlLbl val="0"/>
      </c:catAx>
      <c:valAx>
        <c:axId val="8123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69696"/>
        <c:axId val="29085323"/>
      </c:barChart>
      <c:catAx>
        <c:axId val="721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323"/>
        <c:auto val="1"/>
        <c:lblAlgn val="ctr"/>
        <c:lblOffset val="100"/>
        <c:noMultiLvlLbl val="0"/>
      </c:catAx>
      <c:valAx>
        <c:axId val="2908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87007"/>
        <c:axId val="22522325"/>
      </c:barChart>
      <c:catAx>
        <c:axId val="4908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325"/>
        <c:auto val="1"/>
        <c:lblAlgn val="ctr"/>
        <c:lblOffset val="100"/>
        <c:noMultiLvlLbl val="0"/>
      </c:catAx>
      <c:valAx>
        <c:axId val="225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33212"/>
        <c:axId val="56799489"/>
      </c:barChart>
      <c:catAx>
        <c:axId val="4063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489"/>
        <c:auto val="1"/>
        <c:lblAlgn val="ctr"/>
        <c:lblOffset val="100"/>
        <c:noMultiLvlLbl val="0"/>
      </c:catAx>
      <c:valAx>
        <c:axId val="567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19465"/>
        <c:axId val="20818725"/>
      </c:barChart>
      <c:catAx>
        <c:axId val="6521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725"/>
        <c:auto val="1"/>
        <c:lblAlgn val="ctr"/>
        <c:lblOffset val="100"/>
        <c:noMultiLvlLbl val="0"/>
      </c:catAx>
      <c:valAx>
        <c:axId val="2081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75581"/>
        <c:axId val="56405348"/>
      </c:barChart>
      <c:catAx>
        <c:axId val="4707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348"/>
        <c:auto val="1"/>
        <c:lblAlgn val="ctr"/>
        <c:lblOffset val="100"/>
        <c:noMultiLvlLbl val="0"/>
      </c:catAx>
      <c:valAx>
        <c:axId val="564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