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97360"/>
        <c:axId val="41593550"/>
      </c:scatterChart>
      <c:valAx>
        <c:axId val="9029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550"/>
        <c:crossesAt val="0"/>
        <c:crossBetween val="midCat"/>
      </c:valAx>
      <c:valAx>
        <c:axId val="4159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27912"/>
        <c:axId val="67442414"/>
      </c:scatterChart>
      <c:valAx>
        <c:axId val="4932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414"/>
        <c:crossesAt val="0"/>
        <c:crossBetween val="midCat"/>
      </c:valAx>
      <c:valAx>
        <c:axId val="6744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66167"/>
        <c:axId val="97350459"/>
      </c:scatterChart>
      <c:valAx>
        <c:axId val="4216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459"/>
        <c:crossesAt val="0"/>
        <c:crossBetween val="midCat"/>
      </c:valAx>
      <c:valAx>
        <c:axId val="9735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4485"/>
        <c:axId val="53118510"/>
      </c:scatterChart>
      <c:valAx>
        <c:axId val="5943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510"/>
        <c:crossesAt val="0"/>
        <c:crossBetween val="midCat"/>
      </c:valAx>
      <c:valAx>
        <c:axId val="5311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