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75443"/>
        <c:axId val="52464527"/>
      </c:barChart>
      <c:catAx>
        <c:axId val="6477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527"/>
        <c:auto val="1"/>
        <c:lblAlgn val="ctr"/>
        <c:lblOffset val="100"/>
        <c:noMultiLvlLbl val="0"/>
      </c:catAx>
      <c:valAx>
        <c:axId val="524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38352"/>
        <c:axId val="14043262"/>
      </c:barChart>
      <c:catAx>
        <c:axId val="6073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262"/>
        <c:auto val="1"/>
        <c:lblAlgn val="ctr"/>
        <c:lblOffset val="100"/>
        <c:noMultiLvlLbl val="0"/>
      </c:catAx>
      <c:valAx>
        <c:axId val="140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43231"/>
        <c:axId val="78784401"/>
      </c:barChart>
      <c:catAx>
        <c:axId val="9974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401"/>
        <c:auto val="1"/>
        <c:lblAlgn val="ctr"/>
        <c:lblOffset val="100"/>
        <c:noMultiLvlLbl val="0"/>
      </c:catAx>
      <c:valAx>
        <c:axId val="787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2104"/>
        <c:axId val="23341726"/>
      </c:barChart>
      <c:catAx>
        <c:axId val="394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726"/>
        <c:auto val="1"/>
        <c:lblAlgn val="ctr"/>
        <c:lblOffset val="100"/>
        <c:noMultiLvlLbl val="0"/>
      </c:catAx>
      <c:valAx>
        <c:axId val="233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21806"/>
        <c:axId val="24523061"/>
      </c:barChart>
      <c:catAx>
        <c:axId val="4202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061"/>
        <c:auto val="1"/>
        <c:lblAlgn val="ctr"/>
        <c:lblOffset val="100"/>
        <c:noMultiLvlLbl val="0"/>
      </c:catAx>
      <c:valAx>
        <c:axId val="245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55141"/>
        <c:axId val="79035983"/>
      </c:barChart>
      <c:catAx>
        <c:axId val="980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983"/>
        <c:auto val="1"/>
        <c:lblAlgn val="ctr"/>
        <c:lblOffset val="100"/>
        <c:noMultiLvlLbl val="0"/>
      </c:catAx>
      <c:valAx>
        <c:axId val="7903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14680"/>
        <c:axId val="68975579"/>
      </c:barChart>
      <c:catAx>
        <c:axId val="4201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579"/>
        <c:auto val="1"/>
        <c:lblAlgn val="ctr"/>
        <c:lblOffset val="100"/>
        <c:noMultiLvlLbl val="0"/>
      </c:catAx>
      <c:valAx>
        <c:axId val="689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98043"/>
        <c:axId val="99517209"/>
      </c:barChart>
      <c:catAx>
        <c:axId val="3319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209"/>
        <c:auto val="1"/>
        <c:lblAlgn val="ctr"/>
        <c:lblOffset val="100"/>
        <c:noMultiLvlLbl val="0"/>
      </c:catAx>
      <c:valAx>
        <c:axId val="995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31718"/>
        <c:axId val="69416090"/>
      </c:barChart>
      <c:catAx>
        <c:axId val="307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090"/>
        <c:auto val="1"/>
        <c:lblAlgn val="ctr"/>
        <c:lblOffset val="100"/>
        <c:noMultiLvlLbl val="0"/>
      </c:catAx>
      <c:valAx>
        <c:axId val="694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71154"/>
        <c:axId val="33046510"/>
      </c:barChart>
      <c:catAx>
        <c:axId val="6497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510"/>
        <c:auto val="1"/>
        <c:lblAlgn val="ctr"/>
        <c:lblOffset val="100"/>
        <c:noMultiLvlLbl val="0"/>
      </c:catAx>
      <c:valAx>
        <c:axId val="330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10569"/>
        <c:axId val="20171644"/>
      </c:barChart>
      <c:catAx>
        <c:axId val="5781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644"/>
        <c:auto val="1"/>
        <c:lblAlgn val="ctr"/>
        <c:lblOffset val="100"/>
        <c:noMultiLvlLbl val="0"/>
      </c:catAx>
      <c:valAx>
        <c:axId val="201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3744"/>
        <c:axId val="84329673"/>
      </c:barChart>
      <c:catAx>
        <c:axId val="5041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673"/>
        <c:auto val="1"/>
        <c:lblAlgn val="ctr"/>
        <c:lblOffset val="100"/>
        <c:noMultiLvlLbl val="0"/>
      </c:catAx>
      <c:valAx>
        <c:axId val="843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21211"/>
        <c:axId val="30178802"/>
      </c:barChart>
      <c:catAx>
        <c:axId val="1272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802"/>
        <c:auto val="1"/>
        <c:lblAlgn val="ctr"/>
        <c:lblOffset val="100"/>
        <c:noMultiLvlLbl val="0"/>
      </c:catAx>
      <c:valAx>
        <c:axId val="3017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84354"/>
        <c:axId val="63580812"/>
      </c:barChart>
      <c:catAx>
        <c:axId val="3968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812"/>
        <c:auto val="1"/>
        <c:lblAlgn val="ctr"/>
        <c:lblOffset val="100"/>
        <c:noMultiLvlLbl val="0"/>
      </c:catAx>
      <c:valAx>
        <c:axId val="635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12618"/>
        <c:axId val="7095136"/>
      </c:barChart>
      <c:catAx>
        <c:axId val="9471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36"/>
        <c:auto val="1"/>
        <c:lblAlgn val="ctr"/>
        <c:lblOffset val="100"/>
        <c:noMultiLvlLbl val="0"/>
      </c:catAx>
      <c:valAx>
        <c:axId val="70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4085"/>
        <c:axId val="43361452"/>
      </c:barChart>
      <c:catAx>
        <c:axId val="939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452"/>
        <c:auto val="1"/>
        <c:lblAlgn val="ctr"/>
        <c:lblOffset val="100"/>
        <c:noMultiLvlLbl val="0"/>
      </c:catAx>
      <c:valAx>
        <c:axId val="433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51966"/>
        <c:axId val="22336010"/>
      </c:barChart>
      <c:catAx>
        <c:axId val="609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010"/>
        <c:auto val="1"/>
        <c:lblAlgn val="ctr"/>
        <c:lblOffset val="100"/>
        <c:noMultiLvlLbl val="0"/>
      </c:catAx>
      <c:valAx>
        <c:axId val="223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04055"/>
        <c:axId val="44318514"/>
      </c:barChart>
      <c:catAx>
        <c:axId val="295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514"/>
        <c:auto val="1"/>
        <c:lblAlgn val="ctr"/>
        <c:lblOffset val="100"/>
        <c:noMultiLvlLbl val="0"/>
      </c:catAx>
      <c:valAx>
        <c:axId val="443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