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58588"/>
        <c:axId val="36509041"/>
      </c:barChart>
      <c:catAx>
        <c:axId val="3875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041"/>
        <c:auto val="1"/>
        <c:lblAlgn val="ctr"/>
        <c:lblOffset val="100"/>
        <c:noMultiLvlLbl val="0"/>
      </c:catAx>
      <c:valAx>
        <c:axId val="3650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00623"/>
        <c:axId val="66060748"/>
      </c:barChart>
      <c:catAx>
        <c:axId val="8160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748"/>
        <c:auto val="1"/>
        <c:lblAlgn val="ctr"/>
        <c:lblOffset val="100"/>
        <c:noMultiLvlLbl val="0"/>
      </c:catAx>
      <c:valAx>
        <c:axId val="6606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45201"/>
        <c:axId val="43163484"/>
      </c:barChart>
      <c:catAx>
        <c:axId val="5614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484"/>
        <c:auto val="1"/>
        <c:lblAlgn val="ctr"/>
        <c:lblOffset val="100"/>
        <c:noMultiLvlLbl val="0"/>
      </c:catAx>
      <c:valAx>
        <c:axId val="4316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8470"/>
        <c:axId val="89546475"/>
      </c:barChart>
      <c:catAx>
        <c:axId val="814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475"/>
        <c:auto val="1"/>
        <c:lblAlgn val="ctr"/>
        <c:lblOffset val="100"/>
        <c:noMultiLvlLbl val="0"/>
      </c:catAx>
      <c:valAx>
        <c:axId val="8954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59262"/>
        <c:axId val="89311670"/>
      </c:barChart>
      <c:catAx>
        <c:axId val="1265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670"/>
        <c:auto val="1"/>
        <c:lblAlgn val="ctr"/>
        <c:lblOffset val="100"/>
        <c:noMultiLvlLbl val="0"/>
      </c:catAx>
      <c:valAx>
        <c:axId val="8931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26083"/>
        <c:axId val="48767977"/>
      </c:barChart>
      <c:catAx>
        <c:axId val="9592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977"/>
        <c:auto val="1"/>
        <c:lblAlgn val="ctr"/>
        <c:lblOffset val="100"/>
        <c:noMultiLvlLbl val="0"/>
      </c:catAx>
      <c:valAx>
        <c:axId val="4876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45286"/>
        <c:axId val="55868767"/>
      </c:barChart>
      <c:catAx>
        <c:axId val="5754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767"/>
        <c:auto val="1"/>
        <c:lblAlgn val="ctr"/>
        <c:lblOffset val="100"/>
        <c:noMultiLvlLbl val="0"/>
      </c:catAx>
      <c:valAx>
        <c:axId val="5586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01536"/>
        <c:axId val="3185744"/>
      </c:barChart>
      <c:catAx>
        <c:axId val="6830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44"/>
        <c:auto val="1"/>
        <c:lblAlgn val="ctr"/>
        <c:lblOffset val="100"/>
        <c:noMultiLvlLbl val="0"/>
      </c:catAx>
      <c:valAx>
        <c:axId val="318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87117"/>
        <c:axId val="19502658"/>
      </c:barChart>
      <c:catAx>
        <c:axId val="2398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658"/>
        <c:auto val="1"/>
        <c:lblAlgn val="ctr"/>
        <c:lblOffset val="100"/>
        <c:noMultiLvlLbl val="0"/>
      </c:catAx>
      <c:valAx>
        <c:axId val="1950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2695"/>
        <c:axId val="65328460"/>
      </c:barChart>
      <c:catAx>
        <c:axId val="208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460"/>
        <c:auto val="1"/>
        <c:lblAlgn val="ctr"/>
        <c:lblOffset val="100"/>
        <c:noMultiLvlLbl val="0"/>
      </c:catAx>
      <c:valAx>
        <c:axId val="6532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14189"/>
        <c:axId val="32253823"/>
      </c:barChart>
      <c:catAx>
        <c:axId val="1171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823"/>
        <c:auto val="1"/>
        <c:lblAlgn val="ctr"/>
        <c:lblOffset val="100"/>
        <c:noMultiLvlLbl val="0"/>
      </c:catAx>
      <c:valAx>
        <c:axId val="3225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89206"/>
        <c:axId val="64620649"/>
      </c:barChart>
      <c:catAx>
        <c:axId val="5018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649"/>
        <c:auto val="1"/>
        <c:lblAlgn val="ctr"/>
        <c:lblOffset val="100"/>
        <c:noMultiLvlLbl val="0"/>
      </c:catAx>
      <c:valAx>
        <c:axId val="6462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27150"/>
        <c:axId val="59561066"/>
      </c:barChart>
      <c:catAx>
        <c:axId val="6962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066"/>
        <c:auto val="1"/>
        <c:lblAlgn val="ctr"/>
        <c:lblOffset val="100"/>
        <c:noMultiLvlLbl val="0"/>
      </c:catAx>
      <c:valAx>
        <c:axId val="5956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72968"/>
        <c:axId val="54177104"/>
      </c:barChart>
      <c:catAx>
        <c:axId val="8587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104"/>
        <c:auto val="1"/>
        <c:lblAlgn val="ctr"/>
        <c:lblOffset val="100"/>
        <c:noMultiLvlLbl val="0"/>
      </c:catAx>
      <c:valAx>
        <c:axId val="5417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90743"/>
        <c:axId val="62854741"/>
      </c:barChart>
      <c:catAx>
        <c:axId val="4869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741"/>
        <c:auto val="1"/>
        <c:lblAlgn val="ctr"/>
        <c:lblOffset val="100"/>
        <c:noMultiLvlLbl val="0"/>
      </c:catAx>
      <c:valAx>
        <c:axId val="6285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18135"/>
        <c:axId val="21205068"/>
      </c:barChart>
      <c:catAx>
        <c:axId val="2901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068"/>
        <c:auto val="1"/>
        <c:lblAlgn val="ctr"/>
        <c:lblOffset val="100"/>
        <c:noMultiLvlLbl val="0"/>
      </c:catAx>
      <c:valAx>
        <c:axId val="2120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98130"/>
        <c:axId val="86801850"/>
      </c:barChart>
      <c:catAx>
        <c:axId val="8739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850"/>
        <c:auto val="1"/>
        <c:lblAlgn val="ctr"/>
        <c:lblOffset val="100"/>
        <c:noMultiLvlLbl val="0"/>
      </c:catAx>
      <c:valAx>
        <c:axId val="8680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60350"/>
        <c:axId val="15659281"/>
      </c:barChart>
      <c:catAx>
        <c:axId val="9266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281"/>
        <c:auto val="1"/>
        <c:lblAlgn val="ctr"/>
        <c:lblOffset val="100"/>
        <c:noMultiLvlLbl val="0"/>
      </c:catAx>
      <c:valAx>
        <c:axId val="1565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