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771785"/>
        <c:axId val="99943117"/>
      </c:scatterChart>
      <c:valAx>
        <c:axId val="747717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43117"/>
        <c:crossesAt val="0"/>
        <c:crossBetween val="midCat"/>
      </c:valAx>
      <c:valAx>
        <c:axId val="999431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717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99439"/>
        <c:axId val="6609019"/>
      </c:scatterChart>
      <c:valAx>
        <c:axId val="81994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9019"/>
        <c:crossesAt val="0"/>
        <c:crossBetween val="midCat"/>
      </c:valAx>
      <c:valAx>
        <c:axId val="66090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94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776853"/>
        <c:axId val="40548155"/>
      </c:scatterChart>
      <c:valAx>
        <c:axId val="267768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48155"/>
        <c:crossesAt val="0"/>
        <c:crossBetween val="midCat"/>
      </c:valAx>
      <c:valAx>
        <c:axId val="405481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768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4906"/>
        <c:axId val="98129147"/>
      </c:scatterChart>
      <c:valAx>
        <c:axId val="8449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29147"/>
        <c:crossesAt val="0"/>
        <c:crossBetween val="midCat"/>
      </c:valAx>
      <c:valAx>
        <c:axId val="981291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9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