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27520"/>
        <c:axId val="75941314"/>
      </c:scatterChart>
      <c:valAx>
        <c:axId val="4892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314"/>
        <c:crossesAt val="0"/>
        <c:crossBetween val="midCat"/>
      </c:valAx>
      <c:valAx>
        <c:axId val="7594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44770"/>
        <c:axId val="32703375"/>
      </c:scatterChart>
      <c:valAx>
        <c:axId val="4784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375"/>
        <c:crossesAt val="0"/>
        <c:crossBetween val="midCat"/>
      </c:valAx>
      <c:valAx>
        <c:axId val="3270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01603"/>
        <c:axId val="51173145"/>
      </c:scatterChart>
      <c:valAx>
        <c:axId val="4330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145"/>
        <c:crossesAt val="0"/>
        <c:crossBetween val="midCat"/>
      </c:valAx>
      <c:valAx>
        <c:axId val="5117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17891"/>
        <c:axId val="46705488"/>
      </c:scatterChart>
      <c:valAx>
        <c:axId val="2861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488"/>
        <c:crossesAt val="0"/>
        <c:crossBetween val="midCat"/>
      </c:valAx>
      <c:valAx>
        <c:axId val="4670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