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4698"/>
        <c:axId val="1629025"/>
      </c:barChart>
      <c:catAx>
        <c:axId val="879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25"/>
        <c:auto val="1"/>
        <c:lblAlgn val="ctr"/>
        <c:lblOffset val="100"/>
        <c:noMultiLvlLbl val="0"/>
      </c:catAx>
      <c:valAx>
        <c:axId val="16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14596"/>
        <c:axId val="90293353"/>
      </c:barChart>
      <c:catAx>
        <c:axId val="388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353"/>
        <c:auto val="1"/>
        <c:lblAlgn val="ctr"/>
        <c:lblOffset val="100"/>
        <c:noMultiLvlLbl val="0"/>
      </c:catAx>
      <c:valAx>
        <c:axId val="902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03833"/>
        <c:axId val="72026469"/>
      </c:barChart>
      <c:catAx>
        <c:axId val="6830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469"/>
        <c:auto val="1"/>
        <c:lblAlgn val="ctr"/>
        <c:lblOffset val="100"/>
        <c:noMultiLvlLbl val="0"/>
      </c:catAx>
      <c:valAx>
        <c:axId val="7202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98076"/>
        <c:axId val="32806270"/>
      </c:barChart>
      <c:catAx>
        <c:axId val="3599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270"/>
        <c:auto val="1"/>
        <c:lblAlgn val="ctr"/>
        <c:lblOffset val="100"/>
        <c:noMultiLvlLbl val="0"/>
      </c:catAx>
      <c:valAx>
        <c:axId val="328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89702"/>
        <c:axId val="83427709"/>
      </c:barChart>
      <c:catAx>
        <c:axId val="807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709"/>
        <c:auto val="1"/>
        <c:lblAlgn val="ctr"/>
        <c:lblOffset val="100"/>
        <c:noMultiLvlLbl val="0"/>
      </c:catAx>
      <c:valAx>
        <c:axId val="834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29165"/>
        <c:axId val="41999061"/>
      </c:barChart>
      <c:catAx>
        <c:axId val="1782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061"/>
        <c:auto val="1"/>
        <c:lblAlgn val="ctr"/>
        <c:lblOffset val="100"/>
        <c:noMultiLvlLbl val="0"/>
      </c:catAx>
      <c:valAx>
        <c:axId val="419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5588"/>
        <c:axId val="22874636"/>
      </c:barChart>
      <c:catAx>
        <c:axId val="7990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636"/>
        <c:auto val="1"/>
        <c:lblAlgn val="ctr"/>
        <c:lblOffset val="100"/>
        <c:noMultiLvlLbl val="0"/>
      </c:catAx>
      <c:valAx>
        <c:axId val="228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12504"/>
        <c:axId val="55487842"/>
      </c:barChart>
      <c:catAx>
        <c:axId val="3081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842"/>
        <c:auto val="1"/>
        <c:lblAlgn val="ctr"/>
        <c:lblOffset val="100"/>
        <c:noMultiLvlLbl val="0"/>
      </c:catAx>
      <c:valAx>
        <c:axId val="5548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96353"/>
        <c:axId val="63801353"/>
      </c:barChart>
      <c:catAx>
        <c:axId val="400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353"/>
        <c:auto val="1"/>
        <c:lblAlgn val="ctr"/>
        <c:lblOffset val="100"/>
        <c:noMultiLvlLbl val="0"/>
      </c:catAx>
      <c:valAx>
        <c:axId val="638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82455"/>
        <c:axId val="2006484"/>
      </c:barChart>
      <c:catAx>
        <c:axId val="8478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84"/>
        <c:auto val="1"/>
        <c:lblAlgn val="ctr"/>
        <c:lblOffset val="100"/>
        <c:noMultiLvlLbl val="0"/>
      </c:catAx>
      <c:valAx>
        <c:axId val="20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21768"/>
        <c:axId val="98121705"/>
      </c:barChart>
      <c:catAx>
        <c:axId val="413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705"/>
        <c:auto val="1"/>
        <c:lblAlgn val="ctr"/>
        <c:lblOffset val="100"/>
        <c:noMultiLvlLbl val="0"/>
      </c:catAx>
      <c:valAx>
        <c:axId val="981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9735"/>
        <c:axId val="39257734"/>
      </c:barChart>
      <c:catAx>
        <c:axId val="589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734"/>
        <c:auto val="1"/>
        <c:lblAlgn val="ctr"/>
        <c:lblOffset val="100"/>
        <c:noMultiLvlLbl val="0"/>
      </c:catAx>
      <c:valAx>
        <c:axId val="392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71964"/>
        <c:axId val="58888493"/>
      </c:barChart>
      <c:catAx>
        <c:axId val="968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493"/>
        <c:auto val="1"/>
        <c:lblAlgn val="ctr"/>
        <c:lblOffset val="100"/>
        <c:noMultiLvlLbl val="0"/>
      </c:catAx>
      <c:valAx>
        <c:axId val="588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05105"/>
        <c:axId val="62880429"/>
      </c:barChart>
      <c:catAx>
        <c:axId val="712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429"/>
        <c:auto val="1"/>
        <c:lblAlgn val="ctr"/>
        <c:lblOffset val="100"/>
        <c:noMultiLvlLbl val="0"/>
      </c:catAx>
      <c:valAx>
        <c:axId val="628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27602"/>
        <c:axId val="64722580"/>
      </c:barChart>
      <c:catAx>
        <c:axId val="5762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580"/>
        <c:auto val="1"/>
        <c:lblAlgn val="ctr"/>
        <c:lblOffset val="100"/>
        <c:noMultiLvlLbl val="0"/>
      </c:catAx>
      <c:valAx>
        <c:axId val="6472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68270"/>
        <c:axId val="53295320"/>
      </c:barChart>
      <c:catAx>
        <c:axId val="973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320"/>
        <c:auto val="1"/>
        <c:lblAlgn val="ctr"/>
        <c:lblOffset val="100"/>
        <c:noMultiLvlLbl val="0"/>
      </c:catAx>
      <c:valAx>
        <c:axId val="532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24828"/>
        <c:axId val="28093957"/>
      </c:barChart>
      <c:catAx>
        <c:axId val="7262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957"/>
        <c:auto val="1"/>
        <c:lblAlgn val="ctr"/>
        <c:lblOffset val="100"/>
        <c:noMultiLvlLbl val="0"/>
      </c:catAx>
      <c:valAx>
        <c:axId val="280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48224"/>
        <c:axId val="59373324"/>
      </c:barChart>
      <c:catAx>
        <c:axId val="1734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324"/>
        <c:auto val="1"/>
        <c:lblAlgn val="ctr"/>
        <c:lblOffset val="100"/>
        <c:noMultiLvlLbl val="0"/>
      </c:catAx>
      <c:valAx>
        <c:axId val="5937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