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3808"/>
        <c:axId val="72890541"/>
      </c:barChart>
      <c:catAx>
        <c:axId val="61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541"/>
        <c:auto val="1"/>
        <c:lblAlgn val="ctr"/>
        <c:lblOffset val="100"/>
        <c:noMultiLvlLbl val="0"/>
      </c:catAx>
      <c:valAx>
        <c:axId val="728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53880"/>
        <c:axId val="75945008"/>
      </c:barChart>
      <c:catAx>
        <c:axId val="2105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008"/>
        <c:auto val="1"/>
        <c:lblAlgn val="ctr"/>
        <c:lblOffset val="100"/>
        <c:noMultiLvlLbl val="0"/>
      </c:catAx>
      <c:valAx>
        <c:axId val="7594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12101"/>
        <c:axId val="6900111"/>
      </c:barChart>
      <c:catAx>
        <c:axId val="4951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11"/>
        <c:auto val="1"/>
        <c:lblAlgn val="ctr"/>
        <c:lblOffset val="100"/>
        <c:noMultiLvlLbl val="0"/>
      </c:catAx>
      <c:valAx>
        <c:axId val="69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33562"/>
        <c:axId val="14030164"/>
      </c:barChart>
      <c:catAx>
        <c:axId val="8223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164"/>
        <c:auto val="1"/>
        <c:lblAlgn val="ctr"/>
        <c:lblOffset val="100"/>
        <c:noMultiLvlLbl val="0"/>
      </c:catAx>
      <c:valAx>
        <c:axId val="140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43228"/>
        <c:axId val="81170732"/>
      </c:barChart>
      <c:catAx>
        <c:axId val="462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732"/>
        <c:auto val="1"/>
        <c:lblAlgn val="ctr"/>
        <c:lblOffset val="100"/>
        <c:noMultiLvlLbl val="0"/>
      </c:catAx>
      <c:valAx>
        <c:axId val="811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07267"/>
        <c:axId val="16595670"/>
      </c:barChart>
      <c:catAx>
        <c:axId val="361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670"/>
        <c:auto val="1"/>
        <c:lblAlgn val="ctr"/>
        <c:lblOffset val="100"/>
        <c:noMultiLvlLbl val="0"/>
      </c:catAx>
      <c:valAx>
        <c:axId val="165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3081"/>
        <c:axId val="15157294"/>
      </c:barChart>
      <c:catAx>
        <c:axId val="823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94"/>
        <c:auto val="1"/>
        <c:lblAlgn val="ctr"/>
        <c:lblOffset val="100"/>
        <c:noMultiLvlLbl val="0"/>
      </c:catAx>
      <c:valAx>
        <c:axId val="151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50746"/>
        <c:axId val="91886138"/>
      </c:barChart>
      <c:catAx>
        <c:axId val="520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138"/>
        <c:auto val="1"/>
        <c:lblAlgn val="ctr"/>
        <c:lblOffset val="100"/>
        <c:noMultiLvlLbl val="0"/>
      </c:catAx>
      <c:valAx>
        <c:axId val="918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4307"/>
        <c:axId val="1418268"/>
      </c:barChart>
      <c:catAx>
        <c:axId val="217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68"/>
        <c:auto val="1"/>
        <c:lblAlgn val="ctr"/>
        <c:lblOffset val="100"/>
        <c:noMultiLvlLbl val="0"/>
      </c:catAx>
      <c:valAx>
        <c:axId val="14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3428"/>
        <c:axId val="41331949"/>
      </c:barChart>
      <c:catAx>
        <c:axId val="157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949"/>
        <c:auto val="1"/>
        <c:lblAlgn val="ctr"/>
        <c:lblOffset val="100"/>
        <c:noMultiLvlLbl val="0"/>
      </c:catAx>
      <c:valAx>
        <c:axId val="413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48423"/>
        <c:axId val="4230935"/>
      </c:barChart>
      <c:catAx>
        <c:axId val="440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5"/>
        <c:auto val="1"/>
        <c:lblAlgn val="ctr"/>
        <c:lblOffset val="100"/>
        <c:noMultiLvlLbl val="0"/>
      </c:catAx>
      <c:valAx>
        <c:axId val="42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4914"/>
        <c:axId val="42115645"/>
      </c:barChart>
      <c:catAx>
        <c:axId val="994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645"/>
        <c:auto val="1"/>
        <c:lblAlgn val="ctr"/>
        <c:lblOffset val="100"/>
        <c:noMultiLvlLbl val="0"/>
      </c:catAx>
      <c:valAx>
        <c:axId val="421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93686"/>
        <c:axId val="15088396"/>
      </c:barChart>
      <c:catAx>
        <c:axId val="8749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396"/>
        <c:auto val="1"/>
        <c:lblAlgn val="ctr"/>
        <c:lblOffset val="100"/>
        <c:noMultiLvlLbl val="0"/>
      </c:catAx>
      <c:valAx>
        <c:axId val="150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90904"/>
        <c:axId val="76738888"/>
      </c:barChart>
      <c:catAx>
        <c:axId val="7449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888"/>
        <c:auto val="1"/>
        <c:lblAlgn val="ctr"/>
        <c:lblOffset val="100"/>
        <c:noMultiLvlLbl val="0"/>
      </c:catAx>
      <c:valAx>
        <c:axId val="767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89332"/>
        <c:axId val="73990916"/>
      </c:barChart>
      <c:catAx>
        <c:axId val="8228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916"/>
        <c:auto val="1"/>
        <c:lblAlgn val="ctr"/>
        <c:lblOffset val="100"/>
        <c:noMultiLvlLbl val="0"/>
      </c:catAx>
      <c:valAx>
        <c:axId val="739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77637"/>
        <c:axId val="3018593"/>
      </c:barChart>
      <c:catAx>
        <c:axId val="4397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93"/>
        <c:auto val="1"/>
        <c:lblAlgn val="ctr"/>
        <c:lblOffset val="100"/>
        <c:noMultiLvlLbl val="0"/>
      </c:catAx>
      <c:valAx>
        <c:axId val="301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57225"/>
        <c:axId val="21611710"/>
      </c:barChart>
      <c:catAx>
        <c:axId val="955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710"/>
        <c:auto val="1"/>
        <c:lblAlgn val="ctr"/>
        <c:lblOffset val="100"/>
        <c:noMultiLvlLbl val="0"/>
      </c:catAx>
      <c:valAx>
        <c:axId val="216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06959"/>
        <c:axId val="1948812"/>
      </c:barChart>
      <c:catAx>
        <c:axId val="1660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2"/>
        <c:auto val="1"/>
        <c:lblAlgn val="ctr"/>
        <c:lblOffset val="100"/>
        <c:noMultiLvlLbl val="0"/>
      </c:catAx>
      <c:valAx>
        <c:axId val="19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