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588233"/>
        <c:axId val="55825114"/>
      </c:scatterChart>
      <c:valAx>
        <c:axId val="565882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5114"/>
        <c:crossesAt val="0"/>
        <c:crossBetween val="midCat"/>
      </c:valAx>
      <c:valAx>
        <c:axId val="558251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82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094197"/>
        <c:axId val="34832653"/>
      </c:scatterChart>
      <c:valAx>
        <c:axId val="300941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2653"/>
        <c:crossesAt val="0"/>
        <c:crossBetween val="midCat"/>
      </c:valAx>
      <c:valAx>
        <c:axId val="348326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41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446975"/>
        <c:axId val="69725130"/>
      </c:scatterChart>
      <c:valAx>
        <c:axId val="644469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5130"/>
        <c:crossesAt val="0"/>
        <c:crossBetween val="midCat"/>
      </c:valAx>
      <c:valAx>
        <c:axId val="697251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69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123386"/>
        <c:axId val="84251217"/>
      </c:scatterChart>
      <c:valAx>
        <c:axId val="461233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1217"/>
        <c:crossesAt val="0"/>
        <c:crossBetween val="midCat"/>
      </c:valAx>
      <c:valAx>
        <c:axId val="842512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33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