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12944"/>
        <c:axId val="46815464"/>
      </c:scatterChart>
      <c:valAx>
        <c:axId val="78312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464"/>
        <c:crossesAt val="0"/>
        <c:crossBetween val="midCat"/>
      </c:valAx>
      <c:valAx>
        <c:axId val="4681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62357"/>
        <c:axId val="68841202"/>
      </c:scatterChart>
      <c:valAx>
        <c:axId val="225623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202"/>
        <c:crossesAt val="0"/>
        <c:crossBetween val="midCat"/>
      </c:valAx>
      <c:valAx>
        <c:axId val="68841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55774"/>
        <c:axId val="32537685"/>
      </c:scatterChart>
      <c:valAx>
        <c:axId val="415557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685"/>
        <c:crossesAt val="0"/>
        <c:crossBetween val="midCat"/>
      </c:valAx>
      <c:valAx>
        <c:axId val="3253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90280"/>
        <c:axId val="55191890"/>
      </c:scatterChart>
      <c:valAx>
        <c:axId val="122902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890"/>
        <c:crossesAt val="0"/>
        <c:crossBetween val="midCat"/>
      </c:valAx>
      <c:valAx>
        <c:axId val="55191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25701"/>
        <c:axId val="68830041"/>
      </c:scatterChart>
      <c:valAx>
        <c:axId val="384257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041"/>
        <c:crossesAt val="0"/>
        <c:crossBetween val="midCat"/>
      </c:valAx>
      <c:valAx>
        <c:axId val="6883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69298"/>
        <c:axId val="20716439"/>
      </c:scatterChart>
      <c:valAx>
        <c:axId val="967692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439"/>
        <c:crossesAt val="0"/>
        <c:crossBetween val="midCat"/>
      </c:valAx>
      <c:valAx>
        <c:axId val="2071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08887"/>
        <c:axId val="79573610"/>
      </c:scatterChart>
      <c:valAx>
        <c:axId val="963088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610"/>
        <c:crossesAt val="0"/>
        <c:crossBetween val="midCat"/>
      </c:valAx>
      <c:valAx>
        <c:axId val="79573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14913"/>
        <c:axId val="55678304"/>
      </c:scatterChart>
      <c:valAx>
        <c:axId val="564149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304"/>
        <c:crossesAt val="0"/>
        <c:crossBetween val="midCat"/>
      </c:valAx>
      <c:valAx>
        <c:axId val="5567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67151"/>
        <c:axId val="94272116"/>
      </c:scatterChart>
      <c:valAx>
        <c:axId val="735671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116"/>
        <c:crossesAt val="0"/>
        <c:crossBetween val="midCat"/>
      </c:valAx>
      <c:valAx>
        <c:axId val="9427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74430"/>
        <c:axId val="25557081"/>
      </c:scatterChart>
      <c:valAx>
        <c:axId val="926744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081"/>
        <c:crossesAt val="0"/>
        <c:crossBetween val="midCat"/>
      </c:valAx>
      <c:valAx>
        <c:axId val="2555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320"/>
        <c:axId val="52458929"/>
      </c:scatterChart>
      <c:valAx>
        <c:axId val="305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929"/>
        <c:crossesAt val="0"/>
        <c:crossBetween val="midCat"/>
      </c:valAx>
      <c:valAx>
        <c:axId val="52458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613471"/>
        <c:axId val="93561545"/>
      </c:scatterChart>
      <c:valAx>
        <c:axId val="456134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45"/>
        <c:crossesAt val="0"/>
        <c:crossBetween val="midCat"/>
      </c:valAx>
      <c:valAx>
        <c:axId val="93561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