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669021"/>
        <c:axId val="87068393"/>
      </c:scatterChart>
      <c:valAx>
        <c:axId val="456690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393"/>
        <c:crossesAt val="0"/>
        <c:crossBetween val="midCat"/>
      </c:valAx>
      <c:valAx>
        <c:axId val="87068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54318"/>
        <c:axId val="42222301"/>
      </c:scatterChart>
      <c:valAx>
        <c:axId val="914543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301"/>
        <c:crossesAt val="0"/>
        <c:crossBetween val="midCat"/>
      </c:valAx>
      <c:valAx>
        <c:axId val="42222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40168"/>
        <c:axId val="51110779"/>
      </c:scatterChart>
      <c:valAx>
        <c:axId val="485401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779"/>
        <c:crossesAt val="0"/>
        <c:crossBetween val="midCat"/>
      </c:valAx>
      <c:valAx>
        <c:axId val="51110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84158"/>
        <c:axId val="47842967"/>
      </c:scatterChart>
      <c:valAx>
        <c:axId val="759841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967"/>
        <c:crossesAt val="0"/>
        <c:crossBetween val="midCat"/>
      </c:valAx>
      <c:valAx>
        <c:axId val="47842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86919"/>
        <c:axId val="28123563"/>
      </c:scatterChart>
      <c:valAx>
        <c:axId val="156869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563"/>
        <c:crossesAt val="0"/>
        <c:crossBetween val="midCat"/>
      </c:valAx>
      <c:valAx>
        <c:axId val="28123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87931"/>
        <c:axId val="74233619"/>
      </c:scatterChart>
      <c:valAx>
        <c:axId val="688879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619"/>
        <c:crossesAt val="0"/>
        <c:crossBetween val="midCat"/>
      </c:valAx>
      <c:valAx>
        <c:axId val="74233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84270"/>
        <c:axId val="45908015"/>
      </c:scatterChart>
      <c:valAx>
        <c:axId val="852842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015"/>
        <c:crossesAt val="0"/>
        <c:crossBetween val="midCat"/>
      </c:valAx>
      <c:valAx>
        <c:axId val="45908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68606"/>
        <c:axId val="37368010"/>
      </c:scatterChart>
      <c:valAx>
        <c:axId val="829686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010"/>
        <c:crossesAt val="0"/>
        <c:crossBetween val="midCat"/>
      </c:valAx>
      <c:valAx>
        <c:axId val="37368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80016"/>
        <c:axId val="22988715"/>
      </c:scatterChart>
      <c:valAx>
        <c:axId val="498800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715"/>
        <c:crossesAt val="0"/>
        <c:crossBetween val="midCat"/>
      </c:valAx>
      <c:valAx>
        <c:axId val="22988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42088"/>
        <c:axId val="48251013"/>
      </c:scatterChart>
      <c:valAx>
        <c:axId val="465420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013"/>
        <c:crossesAt val="0"/>
        <c:crossBetween val="midCat"/>
      </c:valAx>
      <c:valAx>
        <c:axId val="48251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19635"/>
        <c:axId val="99576848"/>
      </c:scatterChart>
      <c:valAx>
        <c:axId val="701196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848"/>
        <c:crossesAt val="0"/>
        <c:crossBetween val="midCat"/>
      </c:valAx>
      <c:valAx>
        <c:axId val="99576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380846"/>
        <c:axId val="21179599"/>
      </c:scatterChart>
      <c:valAx>
        <c:axId val="223808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599"/>
        <c:crossesAt val="0"/>
        <c:crossBetween val="midCat"/>
      </c:valAx>
      <c:valAx>
        <c:axId val="21179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