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97390"/>
        <c:axId val="25149856"/>
      </c:scatterChart>
      <c:valAx>
        <c:axId val="59597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856"/>
        <c:crossesAt val="0"/>
        <c:crossBetween val="midCat"/>
      </c:valAx>
      <c:valAx>
        <c:axId val="2514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5662"/>
        <c:axId val="91016163"/>
      </c:scatterChart>
      <c:valAx>
        <c:axId val="27755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163"/>
        <c:crossesAt val="0"/>
        <c:crossBetween val="midCat"/>
      </c:valAx>
      <c:valAx>
        <c:axId val="9101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9749"/>
        <c:axId val="76131000"/>
      </c:scatterChart>
      <c:valAx>
        <c:axId val="76749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00"/>
        <c:crossesAt val="0"/>
        <c:crossBetween val="midCat"/>
      </c:valAx>
      <c:valAx>
        <c:axId val="7613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5213"/>
        <c:axId val="24062583"/>
      </c:scatterChart>
      <c:valAx>
        <c:axId val="158352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83"/>
        <c:crossesAt val="0"/>
        <c:crossBetween val="midCat"/>
      </c:valAx>
      <c:valAx>
        <c:axId val="2406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6790"/>
        <c:axId val="78121462"/>
      </c:scatterChart>
      <c:valAx>
        <c:axId val="27816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62"/>
        <c:crossesAt val="0"/>
        <c:crossBetween val="midCat"/>
      </c:valAx>
      <c:valAx>
        <c:axId val="7812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5725"/>
        <c:axId val="51004227"/>
      </c:scatterChart>
      <c:valAx>
        <c:axId val="48035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27"/>
        <c:crossesAt val="0"/>
        <c:crossBetween val="midCat"/>
      </c:valAx>
      <c:valAx>
        <c:axId val="5100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3507"/>
        <c:axId val="25758163"/>
      </c:scatterChart>
      <c:valAx>
        <c:axId val="312435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63"/>
        <c:crossesAt val="0"/>
        <c:crossBetween val="midCat"/>
      </c:valAx>
      <c:valAx>
        <c:axId val="2575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23774"/>
        <c:axId val="54977261"/>
      </c:scatterChart>
      <c:valAx>
        <c:axId val="25223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61"/>
        <c:crossesAt val="0"/>
        <c:crossBetween val="midCat"/>
      </c:valAx>
      <c:valAx>
        <c:axId val="5497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6885"/>
        <c:axId val="13596613"/>
      </c:scatterChart>
      <c:valAx>
        <c:axId val="92636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13"/>
        <c:crossesAt val="0"/>
        <c:crossBetween val="midCat"/>
      </c:valAx>
      <c:valAx>
        <c:axId val="1359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72651"/>
        <c:axId val="80169837"/>
      </c:scatterChart>
      <c:valAx>
        <c:axId val="27372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37"/>
        <c:crossesAt val="0"/>
        <c:crossBetween val="midCat"/>
      </c:valAx>
      <c:valAx>
        <c:axId val="8016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0126"/>
        <c:axId val="58487747"/>
      </c:scatterChart>
      <c:valAx>
        <c:axId val="819401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47"/>
        <c:crossesAt val="0"/>
        <c:crossBetween val="midCat"/>
      </c:valAx>
      <c:valAx>
        <c:axId val="5848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55629"/>
        <c:axId val="81182754"/>
      </c:scatterChart>
      <c:valAx>
        <c:axId val="139556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54"/>
        <c:crossesAt val="0"/>
        <c:crossBetween val="midCat"/>
      </c:valAx>
      <c:valAx>
        <c:axId val="8118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