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289456"/>
        <c:axId val="62309197"/>
      </c:barChart>
      <c:dateAx>
        <c:axId val="112894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309197"/>
        <c:crossesAt val="0"/>
        <c:auto val="1"/>
        <c:lblOffset val="100"/>
        <c:noMultiLvlLbl val="0"/>
      </c:dateAx>
      <c:valAx>
        <c:axId val="623091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894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924361"/>
        <c:axId val="35746738"/>
      </c:barChart>
      <c:catAx>
        <c:axId val="239243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746738"/>
        <c:crossesAt val="0"/>
        <c:auto val="1"/>
        <c:lblAlgn val="ctr"/>
        <c:lblOffset val="100"/>
        <c:noMultiLvlLbl val="0"/>
      </c:catAx>
      <c:valAx>
        <c:axId val="357467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9243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