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2249380"/>
        <c:axId val="36547486"/>
      </c:barChart>
      <c:dateAx>
        <c:axId val="9224938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547486"/>
        <c:crossesAt val="0"/>
        <c:auto val="1"/>
        <c:lblOffset val="100"/>
        <c:noMultiLvlLbl val="0"/>
      </c:dateAx>
      <c:valAx>
        <c:axId val="3654748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224938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0217829"/>
        <c:axId val="88156648"/>
      </c:barChart>
      <c:catAx>
        <c:axId val="202178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8156648"/>
        <c:crossesAt val="0"/>
        <c:auto val="1"/>
        <c:lblAlgn val="ctr"/>
        <c:lblOffset val="100"/>
        <c:noMultiLvlLbl val="0"/>
      </c:catAx>
      <c:valAx>
        <c:axId val="8815664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021782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