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069748"/>
        <c:axId val="60012842"/>
      </c:barChart>
      <c:dateAx>
        <c:axId val="790697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012842"/>
        <c:crossesAt val="0"/>
        <c:auto val="1"/>
        <c:lblOffset val="100"/>
        <c:noMultiLvlLbl val="0"/>
      </c:dateAx>
      <c:valAx>
        <c:axId val="600128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0697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129446"/>
        <c:axId val="17071825"/>
      </c:barChart>
      <c:catAx>
        <c:axId val="451294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071825"/>
        <c:crossesAt val="0"/>
        <c:auto val="1"/>
        <c:lblAlgn val="ctr"/>
        <c:lblOffset val="100"/>
        <c:noMultiLvlLbl val="0"/>
      </c:catAx>
      <c:valAx>
        <c:axId val="170718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1294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