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02859"/>
        <c:axId val="19131589"/>
      </c:scatterChart>
      <c:valAx>
        <c:axId val="3220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589"/>
        <c:crossesAt val="0"/>
        <c:crossBetween val="midCat"/>
      </c:valAx>
      <c:valAx>
        <c:axId val="1913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46293"/>
        <c:axId val="40290546"/>
      </c:scatterChart>
      <c:valAx>
        <c:axId val="8504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46"/>
        <c:crossesAt val="0"/>
        <c:crossBetween val="midCat"/>
      </c:valAx>
      <c:valAx>
        <c:axId val="4029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58895"/>
        <c:axId val="58826261"/>
      </c:scatterChart>
      <c:valAx>
        <c:axId val="5485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261"/>
        <c:crossesAt val="0"/>
        <c:crossBetween val="midCat"/>
      </c:valAx>
      <c:valAx>
        <c:axId val="5882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4983"/>
        <c:axId val="62624381"/>
      </c:scatterChart>
      <c:valAx>
        <c:axId val="4897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81"/>
        <c:crossesAt val="0"/>
        <c:crossBetween val="midCat"/>
      </c:valAx>
      <c:valAx>
        <c:axId val="6262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