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29359"/>
        <c:axId val="22007369"/>
      </c:scatterChart>
      <c:valAx>
        <c:axId val="6552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369"/>
        <c:crossesAt val="0"/>
        <c:crossBetween val="midCat"/>
      </c:valAx>
      <c:valAx>
        <c:axId val="2200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5991"/>
        <c:axId val="87413647"/>
      </c:scatterChart>
      <c:valAx>
        <c:axId val="3720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647"/>
        <c:crossesAt val="0"/>
        <c:crossBetween val="midCat"/>
      </c:valAx>
      <c:valAx>
        <c:axId val="8741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9288"/>
        <c:axId val="66156371"/>
      </c:scatterChart>
      <c:valAx>
        <c:axId val="7480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371"/>
        <c:crossesAt val="0"/>
        <c:crossBetween val="midCat"/>
      </c:valAx>
      <c:valAx>
        <c:axId val="6615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26753"/>
        <c:axId val="72962504"/>
      </c:scatterChart>
      <c:valAx>
        <c:axId val="4232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504"/>
        <c:crossesAt val="0"/>
        <c:crossBetween val="midCat"/>
      </c:valAx>
      <c:valAx>
        <c:axId val="7296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