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09885"/>
        <c:axId val="39227226"/>
      </c:barChart>
      <c:catAx>
        <c:axId val="2370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226"/>
        <c:auto val="1"/>
        <c:lblAlgn val="ctr"/>
        <c:lblOffset val="100"/>
        <c:noMultiLvlLbl val="0"/>
      </c:catAx>
      <c:valAx>
        <c:axId val="3922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26368"/>
        <c:axId val="26307390"/>
      </c:barChart>
      <c:catAx>
        <c:axId val="3752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390"/>
        <c:auto val="1"/>
        <c:lblAlgn val="ctr"/>
        <c:lblOffset val="100"/>
        <c:noMultiLvlLbl val="0"/>
      </c:catAx>
      <c:valAx>
        <c:axId val="2630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69620"/>
        <c:axId val="16685688"/>
      </c:barChart>
      <c:catAx>
        <c:axId val="2666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688"/>
        <c:auto val="1"/>
        <c:lblAlgn val="ctr"/>
        <c:lblOffset val="100"/>
        <c:noMultiLvlLbl val="0"/>
      </c:catAx>
      <c:valAx>
        <c:axId val="1668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85260"/>
        <c:axId val="85046301"/>
      </c:barChart>
      <c:catAx>
        <c:axId val="3868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301"/>
        <c:auto val="1"/>
        <c:lblAlgn val="ctr"/>
        <c:lblOffset val="100"/>
        <c:noMultiLvlLbl val="0"/>
      </c:catAx>
      <c:valAx>
        <c:axId val="8504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50676"/>
        <c:axId val="33898809"/>
      </c:barChart>
      <c:catAx>
        <c:axId val="1635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809"/>
        <c:auto val="1"/>
        <c:lblAlgn val="ctr"/>
        <c:lblOffset val="100"/>
        <c:noMultiLvlLbl val="0"/>
      </c:catAx>
      <c:valAx>
        <c:axId val="3389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74373"/>
        <c:axId val="99447585"/>
      </c:barChart>
      <c:catAx>
        <c:axId val="2877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585"/>
        <c:auto val="1"/>
        <c:lblAlgn val="ctr"/>
        <c:lblOffset val="100"/>
        <c:noMultiLvlLbl val="0"/>
      </c:catAx>
      <c:valAx>
        <c:axId val="9944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53232"/>
        <c:axId val="47772038"/>
      </c:barChart>
      <c:catAx>
        <c:axId val="7995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038"/>
        <c:auto val="1"/>
        <c:lblAlgn val="ctr"/>
        <c:lblOffset val="100"/>
        <c:noMultiLvlLbl val="0"/>
      </c:catAx>
      <c:valAx>
        <c:axId val="4777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15492"/>
        <c:axId val="16112851"/>
      </c:barChart>
      <c:catAx>
        <c:axId val="4651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851"/>
        <c:auto val="1"/>
        <c:lblAlgn val="ctr"/>
        <c:lblOffset val="100"/>
        <c:noMultiLvlLbl val="0"/>
      </c:catAx>
      <c:valAx>
        <c:axId val="1611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97894"/>
        <c:axId val="38022026"/>
      </c:barChart>
      <c:catAx>
        <c:axId val="2749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026"/>
        <c:auto val="1"/>
        <c:lblAlgn val="ctr"/>
        <c:lblOffset val="100"/>
        <c:noMultiLvlLbl val="0"/>
      </c:catAx>
      <c:valAx>
        <c:axId val="3802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34225"/>
        <c:axId val="86220237"/>
      </c:barChart>
      <c:catAx>
        <c:axId val="1583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237"/>
        <c:auto val="1"/>
        <c:lblAlgn val="ctr"/>
        <c:lblOffset val="100"/>
        <c:noMultiLvlLbl val="0"/>
      </c:catAx>
      <c:valAx>
        <c:axId val="8622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84751"/>
        <c:axId val="42248242"/>
      </c:barChart>
      <c:catAx>
        <c:axId val="7488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242"/>
        <c:auto val="1"/>
        <c:lblAlgn val="ctr"/>
        <c:lblOffset val="100"/>
        <c:noMultiLvlLbl val="0"/>
      </c:catAx>
      <c:valAx>
        <c:axId val="4224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37352"/>
        <c:axId val="35461842"/>
      </c:barChart>
      <c:catAx>
        <c:axId val="1723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842"/>
        <c:auto val="1"/>
        <c:lblAlgn val="ctr"/>
        <c:lblOffset val="100"/>
        <c:noMultiLvlLbl val="0"/>
      </c:catAx>
      <c:valAx>
        <c:axId val="354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88869"/>
        <c:axId val="79956179"/>
      </c:barChart>
      <c:catAx>
        <c:axId val="7848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179"/>
        <c:auto val="1"/>
        <c:lblAlgn val="ctr"/>
        <c:lblOffset val="100"/>
        <c:noMultiLvlLbl val="0"/>
      </c:catAx>
      <c:valAx>
        <c:axId val="7995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42195"/>
        <c:axId val="87219862"/>
      </c:barChart>
      <c:catAx>
        <c:axId val="1584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862"/>
        <c:auto val="1"/>
        <c:lblAlgn val="ctr"/>
        <c:lblOffset val="100"/>
        <c:noMultiLvlLbl val="0"/>
      </c:catAx>
      <c:valAx>
        <c:axId val="8721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0668"/>
        <c:axId val="12220698"/>
      </c:barChart>
      <c:catAx>
        <c:axId val="908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698"/>
        <c:auto val="1"/>
        <c:lblAlgn val="ctr"/>
        <c:lblOffset val="100"/>
        <c:noMultiLvlLbl val="0"/>
      </c:catAx>
      <c:valAx>
        <c:axId val="1222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83937"/>
        <c:axId val="79927931"/>
      </c:barChart>
      <c:catAx>
        <c:axId val="9118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931"/>
        <c:auto val="1"/>
        <c:lblAlgn val="ctr"/>
        <c:lblOffset val="100"/>
        <c:noMultiLvlLbl val="0"/>
      </c:catAx>
      <c:valAx>
        <c:axId val="7992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9608"/>
        <c:axId val="47612784"/>
      </c:barChart>
      <c:catAx>
        <c:axId val="920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784"/>
        <c:auto val="1"/>
        <c:lblAlgn val="ctr"/>
        <c:lblOffset val="100"/>
        <c:noMultiLvlLbl val="0"/>
      </c:catAx>
      <c:valAx>
        <c:axId val="4761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1703"/>
        <c:axId val="66736895"/>
      </c:barChart>
      <c:catAx>
        <c:axId val="695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895"/>
        <c:auto val="1"/>
        <c:lblAlgn val="ctr"/>
        <c:lblOffset val="100"/>
        <c:noMultiLvlLbl val="0"/>
      </c:catAx>
      <c:valAx>
        <c:axId val="6673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