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88952"/>
        <c:axId val="78151643"/>
      </c:barChart>
      <c:catAx>
        <c:axId val="8908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643"/>
        <c:auto val="1"/>
        <c:lblAlgn val="ctr"/>
        <c:lblOffset val="100"/>
        <c:noMultiLvlLbl val="0"/>
      </c:catAx>
      <c:valAx>
        <c:axId val="7815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5296"/>
        <c:axId val="25307099"/>
      </c:barChart>
      <c:catAx>
        <c:axId val="379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099"/>
        <c:auto val="1"/>
        <c:lblAlgn val="ctr"/>
        <c:lblOffset val="100"/>
        <c:noMultiLvlLbl val="0"/>
      </c:catAx>
      <c:valAx>
        <c:axId val="2530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95365"/>
        <c:axId val="7341531"/>
      </c:barChart>
      <c:catAx>
        <c:axId val="8429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31"/>
        <c:auto val="1"/>
        <c:lblAlgn val="ctr"/>
        <c:lblOffset val="100"/>
        <c:noMultiLvlLbl val="0"/>
      </c:catAx>
      <c:valAx>
        <c:axId val="734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56999"/>
        <c:axId val="42281745"/>
      </c:barChart>
      <c:catAx>
        <c:axId val="4055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745"/>
        <c:auto val="1"/>
        <c:lblAlgn val="ctr"/>
        <c:lblOffset val="100"/>
        <c:noMultiLvlLbl val="0"/>
      </c:catAx>
      <c:valAx>
        <c:axId val="4228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14720"/>
        <c:axId val="19021600"/>
      </c:barChart>
      <c:catAx>
        <c:axId val="6361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600"/>
        <c:auto val="1"/>
        <c:lblAlgn val="ctr"/>
        <c:lblOffset val="100"/>
        <c:noMultiLvlLbl val="0"/>
      </c:catAx>
      <c:valAx>
        <c:axId val="1902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52959"/>
        <c:axId val="38628235"/>
      </c:barChart>
      <c:catAx>
        <c:axId val="4815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235"/>
        <c:auto val="1"/>
        <c:lblAlgn val="ctr"/>
        <c:lblOffset val="100"/>
        <c:noMultiLvlLbl val="0"/>
      </c:catAx>
      <c:valAx>
        <c:axId val="3862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62052"/>
        <c:axId val="57402505"/>
      </c:barChart>
      <c:catAx>
        <c:axId val="5166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505"/>
        <c:auto val="1"/>
        <c:lblAlgn val="ctr"/>
        <c:lblOffset val="100"/>
        <c:noMultiLvlLbl val="0"/>
      </c:catAx>
      <c:valAx>
        <c:axId val="5740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64823"/>
        <c:axId val="41899205"/>
      </c:barChart>
      <c:catAx>
        <c:axId val="8696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205"/>
        <c:auto val="1"/>
        <c:lblAlgn val="ctr"/>
        <c:lblOffset val="100"/>
        <c:noMultiLvlLbl val="0"/>
      </c:catAx>
      <c:valAx>
        <c:axId val="4189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35455"/>
        <c:axId val="65201845"/>
      </c:barChart>
      <c:catAx>
        <c:axId val="7213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845"/>
        <c:auto val="1"/>
        <c:lblAlgn val="ctr"/>
        <c:lblOffset val="100"/>
        <c:noMultiLvlLbl val="0"/>
      </c:catAx>
      <c:valAx>
        <c:axId val="6520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13740"/>
        <c:axId val="87475984"/>
      </c:barChart>
      <c:catAx>
        <c:axId val="1131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984"/>
        <c:auto val="1"/>
        <c:lblAlgn val="ctr"/>
        <c:lblOffset val="100"/>
        <c:noMultiLvlLbl val="0"/>
      </c:catAx>
      <c:valAx>
        <c:axId val="8747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43978"/>
        <c:axId val="78066058"/>
      </c:barChart>
      <c:catAx>
        <c:axId val="6394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058"/>
        <c:auto val="1"/>
        <c:lblAlgn val="ctr"/>
        <c:lblOffset val="100"/>
        <c:noMultiLvlLbl val="0"/>
      </c:catAx>
      <c:valAx>
        <c:axId val="7806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18251"/>
        <c:axId val="72803878"/>
      </c:barChart>
      <c:catAx>
        <c:axId val="4501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878"/>
        <c:auto val="1"/>
        <c:lblAlgn val="ctr"/>
        <c:lblOffset val="100"/>
        <c:noMultiLvlLbl val="0"/>
      </c:catAx>
      <c:valAx>
        <c:axId val="7280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02261"/>
        <c:axId val="8367633"/>
      </c:barChart>
      <c:catAx>
        <c:axId val="8700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33"/>
        <c:auto val="1"/>
        <c:lblAlgn val="ctr"/>
        <c:lblOffset val="100"/>
        <c:noMultiLvlLbl val="0"/>
      </c:catAx>
      <c:valAx>
        <c:axId val="836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05326"/>
        <c:axId val="44990408"/>
      </c:barChart>
      <c:catAx>
        <c:axId val="1270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408"/>
        <c:auto val="1"/>
        <c:lblAlgn val="ctr"/>
        <c:lblOffset val="100"/>
        <c:noMultiLvlLbl val="0"/>
      </c:catAx>
      <c:valAx>
        <c:axId val="4499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79862"/>
        <c:axId val="53424865"/>
      </c:barChart>
      <c:catAx>
        <c:axId val="4667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865"/>
        <c:auto val="1"/>
        <c:lblAlgn val="ctr"/>
        <c:lblOffset val="100"/>
        <c:noMultiLvlLbl val="0"/>
      </c:catAx>
      <c:valAx>
        <c:axId val="5342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49099"/>
        <c:axId val="68527788"/>
      </c:barChart>
      <c:catAx>
        <c:axId val="8384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788"/>
        <c:auto val="1"/>
        <c:lblAlgn val="ctr"/>
        <c:lblOffset val="100"/>
        <c:noMultiLvlLbl val="0"/>
      </c:catAx>
      <c:valAx>
        <c:axId val="6852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24025"/>
        <c:axId val="22374448"/>
      </c:barChart>
      <c:catAx>
        <c:axId val="5752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448"/>
        <c:auto val="1"/>
        <c:lblAlgn val="ctr"/>
        <c:lblOffset val="100"/>
        <c:noMultiLvlLbl val="0"/>
      </c:catAx>
      <c:valAx>
        <c:axId val="2237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35053"/>
        <c:axId val="74880994"/>
      </c:barChart>
      <c:catAx>
        <c:axId val="1883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994"/>
        <c:auto val="1"/>
        <c:lblAlgn val="ctr"/>
        <c:lblOffset val="100"/>
        <c:noMultiLvlLbl val="0"/>
      </c:catAx>
      <c:valAx>
        <c:axId val="7488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