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42212"/>
        <c:axId val="91466014"/>
      </c:scatterChart>
      <c:valAx>
        <c:axId val="7274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014"/>
        <c:crossesAt val="0"/>
        <c:crossBetween val="midCat"/>
      </c:valAx>
      <c:valAx>
        <c:axId val="9146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27917"/>
        <c:axId val="79520118"/>
      </c:scatterChart>
      <c:valAx>
        <c:axId val="7552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118"/>
        <c:crossesAt val="0"/>
        <c:crossBetween val="midCat"/>
      </c:valAx>
      <c:valAx>
        <c:axId val="7952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96531"/>
        <c:axId val="56726439"/>
      </c:scatterChart>
      <c:valAx>
        <c:axId val="1379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439"/>
        <c:crossesAt val="0"/>
        <c:crossBetween val="midCat"/>
      </c:valAx>
      <c:valAx>
        <c:axId val="5672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22686"/>
        <c:axId val="101642"/>
      </c:scatterChart>
      <c:valAx>
        <c:axId val="7132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2"/>
        <c:crossesAt val="0"/>
        <c:crossBetween val="midCat"/>
      </c:valAx>
      <c:valAx>
        <c:axId val="10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