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59225"/>
        <c:axId val="55215416"/>
      </c:scatterChart>
      <c:valAx>
        <c:axId val="2425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416"/>
        <c:crossesAt val="0"/>
        <c:crossBetween val="midCat"/>
      </c:valAx>
      <c:valAx>
        <c:axId val="5521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70952"/>
        <c:axId val="84743918"/>
      </c:scatterChart>
      <c:valAx>
        <c:axId val="4307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918"/>
        <c:crossesAt val="0"/>
        <c:crossBetween val="midCat"/>
      </c:valAx>
      <c:valAx>
        <c:axId val="8474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01911"/>
        <c:axId val="27008947"/>
      </c:scatterChart>
      <c:valAx>
        <c:axId val="8230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947"/>
        <c:crossesAt val="0"/>
        <c:crossBetween val="midCat"/>
      </c:valAx>
      <c:valAx>
        <c:axId val="2700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32950"/>
        <c:axId val="12557117"/>
      </c:scatterChart>
      <c:valAx>
        <c:axId val="6563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117"/>
        <c:crossesAt val="0"/>
        <c:crossBetween val="midCat"/>
      </c:valAx>
      <c:valAx>
        <c:axId val="1255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