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03685"/>
        <c:axId val="8877505"/>
      </c:scatterChart>
      <c:valAx>
        <c:axId val="8510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05"/>
        <c:crossesAt val="0"/>
        <c:crossBetween val="midCat"/>
      </c:valAx>
      <c:valAx>
        <c:axId val="887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05353"/>
        <c:axId val="51799713"/>
      </c:scatterChart>
      <c:valAx>
        <c:axId val="1120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713"/>
        <c:crossesAt val="0"/>
        <c:crossBetween val="midCat"/>
      </c:valAx>
      <c:valAx>
        <c:axId val="5179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05119"/>
        <c:axId val="81446742"/>
      </c:scatterChart>
      <c:valAx>
        <c:axId val="2560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42"/>
        <c:crossesAt val="0"/>
        <c:crossBetween val="midCat"/>
      </c:valAx>
      <c:valAx>
        <c:axId val="8144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75973"/>
        <c:axId val="40124924"/>
      </c:scatterChart>
      <c:valAx>
        <c:axId val="5607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924"/>
        <c:crossesAt val="0"/>
        <c:crossBetween val="midCat"/>
      </c:valAx>
      <c:valAx>
        <c:axId val="4012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