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0954"/>
        <c:axId val="89066101"/>
      </c:scatterChart>
      <c:valAx>
        <c:axId val="9537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01"/>
        <c:crossesAt val="0"/>
        <c:crossBetween val="midCat"/>
      </c:valAx>
      <c:valAx>
        <c:axId val="8906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55261"/>
        <c:axId val="76102618"/>
      </c:scatterChart>
      <c:valAx>
        <c:axId val="2655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618"/>
        <c:crossesAt val="0"/>
        <c:crossBetween val="midCat"/>
      </c:valAx>
      <c:valAx>
        <c:axId val="7610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0091"/>
        <c:axId val="73932153"/>
      </c:scatterChart>
      <c:valAx>
        <c:axId val="4975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153"/>
        <c:crossesAt val="0"/>
        <c:crossBetween val="midCat"/>
      </c:valAx>
      <c:valAx>
        <c:axId val="7393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6577"/>
        <c:axId val="90778860"/>
      </c:scatterChart>
      <c:valAx>
        <c:axId val="4001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860"/>
        <c:crossesAt val="0"/>
        <c:crossBetween val="midCat"/>
      </c:valAx>
      <c:valAx>
        <c:axId val="9077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