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50548"/>
        <c:axId val="52110145"/>
      </c:scatterChart>
      <c:valAx>
        <c:axId val="71250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145"/>
        <c:crossesAt val="0"/>
        <c:crossBetween val="midCat"/>
      </c:valAx>
      <c:valAx>
        <c:axId val="52110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00716"/>
        <c:axId val="37250781"/>
      </c:scatterChart>
      <c:valAx>
        <c:axId val="76100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781"/>
        <c:crossesAt val="0"/>
        <c:crossBetween val="midCat"/>
      </c:valAx>
      <c:valAx>
        <c:axId val="37250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89777"/>
        <c:axId val="14551265"/>
      </c:scatterChart>
      <c:valAx>
        <c:axId val="52189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265"/>
        <c:crossesAt val="0"/>
        <c:crossBetween val="midCat"/>
      </c:valAx>
      <c:valAx>
        <c:axId val="14551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9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74128"/>
        <c:axId val="69208625"/>
      </c:scatterChart>
      <c:valAx>
        <c:axId val="70174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625"/>
        <c:crossesAt val="0"/>
        <c:crossBetween val="midCat"/>
      </c:valAx>
      <c:valAx>
        <c:axId val="69208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