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440307"/>
        <c:axId val="85745185"/>
      </c:barChart>
      <c:catAx>
        <c:axId val="664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5185"/>
        <c:auto val="1"/>
        <c:lblAlgn val="ctr"/>
        <c:lblOffset val="100"/>
        <c:noMultiLvlLbl val="0"/>
      </c:catAx>
      <c:valAx>
        <c:axId val="85745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26256"/>
        <c:axId val="85462437"/>
      </c:barChart>
      <c:catAx>
        <c:axId val="1762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437"/>
        <c:auto val="1"/>
        <c:lblAlgn val="ctr"/>
        <c:lblOffset val="100"/>
        <c:noMultiLvlLbl val="0"/>
      </c:catAx>
      <c:valAx>
        <c:axId val="854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87235"/>
        <c:axId val="36021171"/>
      </c:barChart>
      <c:catAx>
        <c:axId val="6358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171"/>
        <c:auto val="1"/>
        <c:lblAlgn val="ctr"/>
        <c:lblOffset val="100"/>
        <c:noMultiLvlLbl val="0"/>
      </c:catAx>
      <c:valAx>
        <c:axId val="3602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875656"/>
        <c:axId val="23749218"/>
      </c:barChart>
      <c:catAx>
        <c:axId val="3987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18"/>
        <c:auto val="1"/>
        <c:lblAlgn val="ctr"/>
        <c:lblOffset val="100"/>
        <c:noMultiLvlLbl val="0"/>
      </c:catAx>
      <c:valAx>
        <c:axId val="2374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775746"/>
        <c:axId val="773605"/>
      </c:barChart>
      <c:catAx>
        <c:axId val="3977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5"/>
        <c:auto val="1"/>
        <c:lblAlgn val="ctr"/>
        <c:lblOffset val="100"/>
        <c:noMultiLvlLbl val="0"/>
      </c:catAx>
      <c:valAx>
        <c:axId val="77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30695"/>
        <c:axId val="67297710"/>
      </c:barChart>
      <c:catAx>
        <c:axId val="9543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7710"/>
        <c:auto val="1"/>
        <c:lblAlgn val="ctr"/>
        <c:lblOffset val="100"/>
        <c:noMultiLvlLbl val="0"/>
      </c:catAx>
      <c:valAx>
        <c:axId val="6729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00754"/>
        <c:axId val="87478676"/>
      </c:barChart>
      <c:catAx>
        <c:axId val="2110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676"/>
        <c:auto val="1"/>
        <c:lblAlgn val="ctr"/>
        <c:lblOffset val="100"/>
        <c:noMultiLvlLbl val="0"/>
      </c:catAx>
      <c:valAx>
        <c:axId val="87478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55052"/>
        <c:axId val="75760654"/>
      </c:barChart>
      <c:catAx>
        <c:axId val="55555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0654"/>
        <c:auto val="1"/>
        <c:lblAlgn val="ctr"/>
        <c:lblOffset val="100"/>
        <c:noMultiLvlLbl val="0"/>
      </c:catAx>
      <c:valAx>
        <c:axId val="7576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357335"/>
        <c:axId val="92263496"/>
      </c:barChart>
      <c:catAx>
        <c:axId val="8635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496"/>
        <c:auto val="1"/>
        <c:lblAlgn val="ctr"/>
        <c:lblOffset val="100"/>
        <c:noMultiLvlLbl val="0"/>
      </c:catAx>
      <c:valAx>
        <c:axId val="9226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30933"/>
        <c:axId val="81384693"/>
      </c:barChart>
      <c:catAx>
        <c:axId val="4293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4693"/>
        <c:auto val="1"/>
        <c:lblAlgn val="ctr"/>
        <c:lblOffset val="100"/>
        <c:noMultiLvlLbl val="0"/>
      </c:catAx>
      <c:valAx>
        <c:axId val="813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390645"/>
        <c:axId val="19980973"/>
      </c:barChart>
      <c:catAx>
        <c:axId val="68390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0973"/>
        <c:auto val="1"/>
        <c:lblAlgn val="ctr"/>
        <c:lblOffset val="100"/>
        <c:noMultiLvlLbl val="0"/>
      </c:catAx>
      <c:valAx>
        <c:axId val="1998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728276"/>
        <c:axId val="72205068"/>
      </c:barChart>
      <c:catAx>
        <c:axId val="5372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5068"/>
        <c:auto val="1"/>
        <c:lblAlgn val="ctr"/>
        <c:lblOffset val="100"/>
        <c:noMultiLvlLbl val="0"/>
      </c:catAx>
      <c:valAx>
        <c:axId val="7220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904513"/>
        <c:axId val="88051258"/>
      </c:barChart>
      <c:catAx>
        <c:axId val="9890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258"/>
        <c:auto val="1"/>
        <c:lblAlgn val="ctr"/>
        <c:lblOffset val="100"/>
        <c:noMultiLvlLbl val="0"/>
      </c:catAx>
      <c:valAx>
        <c:axId val="8805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26013"/>
        <c:axId val="89956530"/>
      </c:barChart>
      <c:catAx>
        <c:axId val="9882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6530"/>
        <c:auto val="1"/>
        <c:lblAlgn val="ctr"/>
        <c:lblOffset val="100"/>
        <c:noMultiLvlLbl val="0"/>
      </c:catAx>
      <c:valAx>
        <c:axId val="8995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97692"/>
        <c:axId val="82893388"/>
      </c:barChart>
      <c:catAx>
        <c:axId val="7029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388"/>
        <c:auto val="1"/>
        <c:lblAlgn val="ctr"/>
        <c:lblOffset val="100"/>
        <c:noMultiLvlLbl val="0"/>
      </c:catAx>
      <c:valAx>
        <c:axId val="828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73626"/>
        <c:axId val="59008445"/>
      </c:barChart>
      <c:catAx>
        <c:axId val="20273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445"/>
        <c:auto val="1"/>
        <c:lblAlgn val="ctr"/>
        <c:lblOffset val="100"/>
        <c:noMultiLvlLbl val="0"/>
      </c:catAx>
      <c:valAx>
        <c:axId val="5900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3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27563"/>
        <c:axId val="79433027"/>
      </c:barChart>
      <c:catAx>
        <c:axId val="1262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027"/>
        <c:auto val="1"/>
        <c:lblAlgn val="ctr"/>
        <c:lblOffset val="100"/>
        <c:noMultiLvlLbl val="0"/>
      </c:catAx>
      <c:valAx>
        <c:axId val="794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990394"/>
        <c:axId val="97838415"/>
      </c:barChart>
      <c:catAx>
        <c:axId val="659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415"/>
        <c:auto val="1"/>
        <c:lblAlgn val="ctr"/>
        <c:lblOffset val="100"/>
        <c:noMultiLvlLbl val="0"/>
      </c:catAx>
      <c:valAx>
        <c:axId val="9783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