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05668"/>
        <c:axId val="24647185"/>
      </c:scatterChart>
      <c:valAx>
        <c:axId val="46005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7185"/>
        <c:crossesAt val="0"/>
        <c:crossBetween val="midCat"/>
      </c:valAx>
      <c:valAx>
        <c:axId val="24647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5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28215"/>
        <c:axId val="90011816"/>
      </c:scatterChart>
      <c:valAx>
        <c:axId val="27428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816"/>
        <c:crossesAt val="0"/>
        <c:crossBetween val="midCat"/>
      </c:valAx>
      <c:valAx>
        <c:axId val="90011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12692"/>
        <c:axId val="5913557"/>
      </c:scatterChart>
      <c:valAx>
        <c:axId val="22412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557"/>
        <c:crossesAt val="0"/>
        <c:crossBetween val="midCat"/>
      </c:valAx>
      <c:valAx>
        <c:axId val="5913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83054"/>
        <c:axId val="22273796"/>
      </c:scatterChart>
      <c:valAx>
        <c:axId val="41083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3796"/>
        <c:crossesAt val="0"/>
        <c:crossBetween val="midCat"/>
      </c:valAx>
      <c:valAx>
        <c:axId val="22273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