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114519"/>
        <c:axId val="61237790"/>
      </c:barChart>
      <c:catAx>
        <c:axId val="25114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7790"/>
        <c:auto val="1"/>
        <c:lblAlgn val="ctr"/>
        <c:lblOffset val="100"/>
        <c:noMultiLvlLbl val="0"/>
      </c:catAx>
      <c:valAx>
        <c:axId val="61237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4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456477"/>
        <c:axId val="23052903"/>
      </c:barChart>
      <c:catAx>
        <c:axId val="56456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2903"/>
        <c:auto val="1"/>
        <c:lblAlgn val="ctr"/>
        <c:lblOffset val="100"/>
        <c:noMultiLvlLbl val="0"/>
      </c:catAx>
      <c:valAx>
        <c:axId val="23052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6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85567"/>
        <c:axId val="13277601"/>
      </c:barChart>
      <c:catAx>
        <c:axId val="5585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7601"/>
        <c:auto val="1"/>
        <c:lblAlgn val="ctr"/>
        <c:lblOffset val="100"/>
        <c:noMultiLvlLbl val="0"/>
      </c:catAx>
      <c:valAx>
        <c:axId val="13277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75644"/>
        <c:axId val="14136116"/>
      </c:barChart>
      <c:catAx>
        <c:axId val="4575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6116"/>
        <c:auto val="1"/>
        <c:lblAlgn val="ctr"/>
        <c:lblOffset val="100"/>
        <c:noMultiLvlLbl val="0"/>
      </c:catAx>
      <c:valAx>
        <c:axId val="14136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261481"/>
        <c:axId val="26935631"/>
      </c:barChart>
      <c:catAx>
        <c:axId val="91261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5631"/>
        <c:auto val="1"/>
        <c:lblAlgn val="ctr"/>
        <c:lblOffset val="100"/>
        <c:noMultiLvlLbl val="0"/>
      </c:catAx>
      <c:valAx>
        <c:axId val="26935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1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675807"/>
        <c:axId val="35497005"/>
      </c:barChart>
      <c:catAx>
        <c:axId val="20675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7005"/>
        <c:auto val="1"/>
        <c:lblAlgn val="ctr"/>
        <c:lblOffset val="100"/>
        <c:noMultiLvlLbl val="0"/>
      </c:catAx>
      <c:valAx>
        <c:axId val="35497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5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21146"/>
        <c:axId val="96061090"/>
      </c:barChart>
      <c:catAx>
        <c:axId val="6721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1090"/>
        <c:auto val="1"/>
        <c:lblAlgn val="ctr"/>
        <c:lblOffset val="100"/>
        <c:noMultiLvlLbl val="0"/>
      </c:catAx>
      <c:valAx>
        <c:axId val="96061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560382"/>
        <c:axId val="59886824"/>
      </c:barChart>
      <c:catAx>
        <c:axId val="70560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6824"/>
        <c:auto val="1"/>
        <c:lblAlgn val="ctr"/>
        <c:lblOffset val="100"/>
        <c:noMultiLvlLbl val="0"/>
      </c:catAx>
      <c:valAx>
        <c:axId val="59886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0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65856"/>
        <c:axId val="13025216"/>
      </c:barChart>
      <c:catAx>
        <c:axId val="5265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5216"/>
        <c:auto val="1"/>
        <c:lblAlgn val="ctr"/>
        <c:lblOffset val="100"/>
        <c:noMultiLvlLbl val="0"/>
      </c:catAx>
      <c:valAx>
        <c:axId val="13025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113618"/>
        <c:axId val="59391462"/>
      </c:barChart>
      <c:catAx>
        <c:axId val="94113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1462"/>
        <c:auto val="1"/>
        <c:lblAlgn val="ctr"/>
        <c:lblOffset val="100"/>
        <c:noMultiLvlLbl val="0"/>
      </c:catAx>
      <c:valAx>
        <c:axId val="59391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3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960026"/>
        <c:axId val="55412669"/>
      </c:barChart>
      <c:catAx>
        <c:axId val="38960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2669"/>
        <c:auto val="1"/>
        <c:lblAlgn val="ctr"/>
        <c:lblOffset val="100"/>
        <c:noMultiLvlLbl val="0"/>
      </c:catAx>
      <c:valAx>
        <c:axId val="55412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0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516618"/>
        <c:axId val="81865332"/>
      </c:barChart>
      <c:catAx>
        <c:axId val="40516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5332"/>
        <c:auto val="1"/>
        <c:lblAlgn val="ctr"/>
        <c:lblOffset val="100"/>
        <c:noMultiLvlLbl val="0"/>
      </c:catAx>
      <c:valAx>
        <c:axId val="81865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6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192229"/>
        <c:axId val="90275189"/>
      </c:barChart>
      <c:catAx>
        <c:axId val="89192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5189"/>
        <c:auto val="1"/>
        <c:lblAlgn val="ctr"/>
        <c:lblOffset val="100"/>
        <c:noMultiLvlLbl val="0"/>
      </c:catAx>
      <c:valAx>
        <c:axId val="90275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2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163707"/>
        <c:axId val="39942634"/>
      </c:barChart>
      <c:catAx>
        <c:axId val="76163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2634"/>
        <c:auto val="1"/>
        <c:lblAlgn val="ctr"/>
        <c:lblOffset val="100"/>
        <c:noMultiLvlLbl val="0"/>
      </c:catAx>
      <c:valAx>
        <c:axId val="39942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3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599918"/>
        <c:axId val="66057619"/>
      </c:barChart>
      <c:catAx>
        <c:axId val="56599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7619"/>
        <c:auto val="1"/>
        <c:lblAlgn val="ctr"/>
        <c:lblOffset val="100"/>
        <c:noMultiLvlLbl val="0"/>
      </c:catAx>
      <c:valAx>
        <c:axId val="66057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9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969648"/>
        <c:axId val="29146894"/>
      </c:barChart>
      <c:catAx>
        <c:axId val="56969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6894"/>
        <c:auto val="1"/>
        <c:lblAlgn val="ctr"/>
        <c:lblOffset val="100"/>
        <c:noMultiLvlLbl val="0"/>
      </c:catAx>
      <c:valAx>
        <c:axId val="29146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9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219486"/>
        <c:axId val="47911670"/>
      </c:barChart>
      <c:catAx>
        <c:axId val="66219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1670"/>
        <c:auto val="1"/>
        <c:lblAlgn val="ctr"/>
        <c:lblOffset val="100"/>
        <c:noMultiLvlLbl val="0"/>
      </c:catAx>
      <c:valAx>
        <c:axId val="47911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9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859484"/>
        <c:axId val="68456428"/>
      </c:barChart>
      <c:catAx>
        <c:axId val="38859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6428"/>
        <c:auto val="1"/>
        <c:lblAlgn val="ctr"/>
        <c:lblOffset val="100"/>
        <c:noMultiLvlLbl val="0"/>
      </c:catAx>
      <c:valAx>
        <c:axId val="68456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9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