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36642"/>
        <c:axId val="85284970"/>
      </c:scatterChart>
      <c:valAx>
        <c:axId val="9463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970"/>
        <c:crossesAt val="0"/>
        <c:crossBetween val="midCat"/>
      </c:valAx>
      <c:valAx>
        <c:axId val="8528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6651"/>
        <c:axId val="86995063"/>
      </c:scatterChart>
      <c:valAx>
        <c:axId val="3861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063"/>
        <c:crossesAt val="0"/>
        <c:crossBetween val="midCat"/>
      </c:valAx>
      <c:valAx>
        <c:axId val="8699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02757"/>
        <c:axId val="46984320"/>
      </c:scatterChart>
      <c:valAx>
        <c:axId val="2960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320"/>
        <c:crossesAt val="0"/>
        <c:crossBetween val="midCat"/>
      </c:valAx>
      <c:valAx>
        <c:axId val="4698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36331"/>
        <c:axId val="17972420"/>
      </c:scatterChart>
      <c:valAx>
        <c:axId val="7243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420"/>
        <c:crossesAt val="0"/>
        <c:crossBetween val="midCat"/>
      </c:valAx>
      <c:valAx>
        <c:axId val="1797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