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03364"/>
        <c:axId val="56122383"/>
      </c:barChart>
      <c:catAx>
        <c:axId val="386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383"/>
        <c:auto val="1"/>
        <c:lblAlgn val="ctr"/>
        <c:lblOffset val="100"/>
        <c:noMultiLvlLbl val="0"/>
      </c:catAx>
      <c:valAx>
        <c:axId val="561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4970"/>
        <c:axId val="53222804"/>
      </c:barChart>
      <c:catAx>
        <c:axId val="529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04"/>
        <c:auto val="1"/>
        <c:lblAlgn val="ctr"/>
        <c:lblOffset val="100"/>
        <c:noMultiLvlLbl val="0"/>
      </c:catAx>
      <c:valAx>
        <c:axId val="532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8313"/>
        <c:axId val="24999382"/>
      </c:barChart>
      <c:catAx>
        <c:axId val="613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382"/>
        <c:auto val="1"/>
        <c:lblAlgn val="ctr"/>
        <c:lblOffset val="100"/>
        <c:noMultiLvlLbl val="0"/>
      </c:catAx>
      <c:valAx>
        <c:axId val="249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9109"/>
        <c:axId val="55954908"/>
      </c:barChart>
      <c:catAx>
        <c:axId val="479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908"/>
        <c:auto val="1"/>
        <c:lblAlgn val="ctr"/>
        <c:lblOffset val="100"/>
        <c:noMultiLvlLbl val="0"/>
      </c:catAx>
      <c:valAx>
        <c:axId val="559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63067"/>
        <c:axId val="39101010"/>
      </c:barChart>
      <c:catAx>
        <c:axId val="131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10"/>
        <c:auto val="1"/>
        <c:lblAlgn val="ctr"/>
        <c:lblOffset val="100"/>
        <c:noMultiLvlLbl val="0"/>
      </c:catAx>
      <c:valAx>
        <c:axId val="391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9140"/>
        <c:axId val="10498009"/>
      </c:barChart>
      <c:catAx>
        <c:axId val="740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09"/>
        <c:auto val="1"/>
        <c:lblAlgn val="ctr"/>
        <c:lblOffset val="100"/>
        <c:noMultiLvlLbl val="0"/>
      </c:catAx>
      <c:valAx>
        <c:axId val="104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2137"/>
        <c:axId val="2527899"/>
      </c:barChart>
      <c:catAx>
        <c:axId val="695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99"/>
        <c:auto val="1"/>
        <c:lblAlgn val="ctr"/>
        <c:lblOffset val="100"/>
        <c:noMultiLvlLbl val="0"/>
      </c:catAx>
      <c:valAx>
        <c:axId val="25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46909"/>
        <c:axId val="21816761"/>
      </c:barChart>
      <c:catAx>
        <c:axId val="279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61"/>
        <c:auto val="1"/>
        <c:lblAlgn val="ctr"/>
        <c:lblOffset val="100"/>
        <c:noMultiLvlLbl val="0"/>
      </c:catAx>
      <c:valAx>
        <c:axId val="218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2172"/>
        <c:axId val="84942441"/>
      </c:barChart>
      <c:catAx>
        <c:axId val="451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41"/>
        <c:auto val="1"/>
        <c:lblAlgn val="ctr"/>
        <c:lblOffset val="100"/>
        <c:noMultiLvlLbl val="0"/>
      </c:catAx>
      <c:valAx>
        <c:axId val="849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8359"/>
        <c:axId val="13929191"/>
      </c:barChart>
      <c:catAx>
        <c:axId val="342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91"/>
        <c:auto val="1"/>
        <c:lblAlgn val="ctr"/>
        <c:lblOffset val="100"/>
        <c:noMultiLvlLbl val="0"/>
      </c:catAx>
      <c:valAx>
        <c:axId val="139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09960"/>
        <c:axId val="75644189"/>
      </c:barChart>
      <c:catAx>
        <c:axId val="905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89"/>
        <c:auto val="1"/>
        <c:lblAlgn val="ctr"/>
        <c:lblOffset val="100"/>
        <c:noMultiLvlLbl val="0"/>
      </c:catAx>
      <c:valAx>
        <c:axId val="756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12845"/>
        <c:axId val="59929141"/>
      </c:barChart>
      <c:catAx>
        <c:axId val="204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41"/>
        <c:auto val="1"/>
        <c:lblAlgn val="ctr"/>
        <c:lblOffset val="100"/>
        <c:noMultiLvlLbl val="0"/>
      </c:catAx>
      <c:valAx>
        <c:axId val="599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46275"/>
        <c:axId val="50508149"/>
      </c:barChart>
      <c:catAx>
        <c:axId val="913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49"/>
        <c:auto val="1"/>
        <c:lblAlgn val="ctr"/>
        <c:lblOffset val="100"/>
        <c:noMultiLvlLbl val="0"/>
      </c:catAx>
      <c:valAx>
        <c:axId val="505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9944"/>
        <c:axId val="4155332"/>
      </c:barChart>
      <c:catAx>
        <c:axId val="475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32"/>
        <c:auto val="1"/>
        <c:lblAlgn val="ctr"/>
        <c:lblOffset val="100"/>
        <c:noMultiLvlLbl val="0"/>
      </c:catAx>
      <c:valAx>
        <c:axId val="41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90047"/>
        <c:axId val="33328996"/>
      </c:barChart>
      <c:catAx>
        <c:axId val="240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996"/>
        <c:auto val="1"/>
        <c:lblAlgn val="ctr"/>
        <c:lblOffset val="100"/>
        <c:noMultiLvlLbl val="0"/>
      </c:catAx>
      <c:valAx>
        <c:axId val="333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9172"/>
        <c:axId val="30382446"/>
      </c:barChart>
      <c:catAx>
        <c:axId val="993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46"/>
        <c:auto val="1"/>
        <c:lblAlgn val="ctr"/>
        <c:lblOffset val="100"/>
        <c:noMultiLvlLbl val="0"/>
      </c:catAx>
      <c:valAx>
        <c:axId val="303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7261"/>
        <c:axId val="80262982"/>
      </c:barChart>
      <c:catAx>
        <c:axId val="455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82"/>
        <c:auto val="1"/>
        <c:lblAlgn val="ctr"/>
        <c:lblOffset val="100"/>
        <c:noMultiLvlLbl val="0"/>
      </c:catAx>
      <c:valAx>
        <c:axId val="802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6238"/>
        <c:axId val="49570053"/>
      </c:barChart>
      <c:catAx>
        <c:axId val="218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53"/>
        <c:auto val="1"/>
        <c:lblAlgn val="ctr"/>
        <c:lblOffset val="100"/>
        <c:noMultiLvlLbl val="0"/>
      </c:catAx>
      <c:valAx>
        <c:axId val="495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