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86082"/>
        <c:axId val="44373655"/>
      </c:scatterChart>
      <c:valAx>
        <c:axId val="7308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655"/>
        <c:crossesAt val="0"/>
        <c:crossBetween val="midCat"/>
      </c:valAx>
      <c:valAx>
        <c:axId val="4437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98956"/>
        <c:axId val="82783447"/>
      </c:scatterChart>
      <c:valAx>
        <c:axId val="7989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447"/>
        <c:crossesAt val="0"/>
        <c:crossBetween val="midCat"/>
      </c:valAx>
      <c:valAx>
        <c:axId val="8278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34897"/>
        <c:axId val="18048918"/>
      </c:scatterChart>
      <c:valAx>
        <c:axId val="9263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918"/>
        <c:crossesAt val="0"/>
        <c:crossBetween val="midCat"/>
      </c:valAx>
      <c:valAx>
        <c:axId val="1804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861"/>
        <c:axId val="83460512"/>
      </c:scatterChart>
      <c:valAx>
        <c:axId val="769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512"/>
        <c:crossesAt val="0"/>
        <c:crossBetween val="midCat"/>
      </c:valAx>
      <c:valAx>
        <c:axId val="8346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