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69409"/>
        <c:axId val="84394470"/>
      </c:barChart>
      <c:catAx>
        <c:axId val="785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470"/>
        <c:auto val="1"/>
        <c:lblAlgn val="ctr"/>
        <c:lblOffset val="100"/>
        <c:noMultiLvlLbl val="0"/>
      </c:catAx>
      <c:valAx>
        <c:axId val="843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8586"/>
        <c:axId val="65159568"/>
      </c:barChart>
      <c:catAx>
        <c:axId val="7759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568"/>
        <c:auto val="1"/>
        <c:lblAlgn val="ctr"/>
        <c:lblOffset val="100"/>
        <c:noMultiLvlLbl val="0"/>
      </c:catAx>
      <c:valAx>
        <c:axId val="651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5816"/>
        <c:axId val="44380930"/>
      </c:barChart>
      <c:catAx>
        <c:axId val="118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930"/>
        <c:auto val="1"/>
        <c:lblAlgn val="ctr"/>
        <c:lblOffset val="100"/>
        <c:noMultiLvlLbl val="0"/>
      </c:catAx>
      <c:valAx>
        <c:axId val="443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20936"/>
        <c:axId val="57971227"/>
      </c:barChart>
      <c:catAx>
        <c:axId val="330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227"/>
        <c:auto val="1"/>
        <c:lblAlgn val="ctr"/>
        <c:lblOffset val="100"/>
        <c:noMultiLvlLbl val="0"/>
      </c:catAx>
      <c:valAx>
        <c:axId val="579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4551"/>
        <c:axId val="18336693"/>
      </c:barChart>
      <c:catAx>
        <c:axId val="959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93"/>
        <c:auto val="1"/>
        <c:lblAlgn val="ctr"/>
        <c:lblOffset val="100"/>
        <c:noMultiLvlLbl val="0"/>
      </c:catAx>
      <c:valAx>
        <c:axId val="183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1152"/>
        <c:axId val="24310329"/>
      </c:barChart>
      <c:catAx>
        <c:axId val="73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329"/>
        <c:auto val="1"/>
        <c:lblAlgn val="ctr"/>
        <c:lblOffset val="100"/>
        <c:noMultiLvlLbl val="0"/>
      </c:catAx>
      <c:valAx>
        <c:axId val="243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40703"/>
        <c:axId val="74528534"/>
      </c:barChart>
      <c:catAx>
        <c:axId val="822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534"/>
        <c:auto val="1"/>
        <c:lblAlgn val="ctr"/>
        <c:lblOffset val="100"/>
        <c:noMultiLvlLbl val="0"/>
      </c:catAx>
      <c:valAx>
        <c:axId val="745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8127"/>
        <c:axId val="89134875"/>
      </c:barChart>
      <c:catAx>
        <c:axId val="68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75"/>
        <c:auto val="1"/>
        <c:lblAlgn val="ctr"/>
        <c:lblOffset val="100"/>
        <c:noMultiLvlLbl val="0"/>
      </c:catAx>
      <c:valAx>
        <c:axId val="891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70711"/>
        <c:axId val="61116181"/>
      </c:barChart>
      <c:catAx>
        <c:axId val="465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181"/>
        <c:auto val="1"/>
        <c:lblAlgn val="ctr"/>
        <c:lblOffset val="100"/>
        <c:noMultiLvlLbl val="0"/>
      </c:catAx>
      <c:valAx>
        <c:axId val="611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79190"/>
        <c:axId val="20652278"/>
      </c:barChart>
      <c:catAx>
        <c:axId val="764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278"/>
        <c:auto val="1"/>
        <c:lblAlgn val="ctr"/>
        <c:lblOffset val="100"/>
        <c:noMultiLvlLbl val="0"/>
      </c:catAx>
      <c:valAx>
        <c:axId val="206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41192"/>
        <c:axId val="34593618"/>
      </c:barChart>
      <c:catAx>
        <c:axId val="351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618"/>
        <c:auto val="1"/>
        <c:lblAlgn val="ctr"/>
        <c:lblOffset val="100"/>
        <c:noMultiLvlLbl val="0"/>
      </c:catAx>
      <c:valAx>
        <c:axId val="345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7981"/>
        <c:axId val="43016835"/>
      </c:barChart>
      <c:catAx>
        <c:axId val="118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835"/>
        <c:auto val="1"/>
        <c:lblAlgn val="ctr"/>
        <c:lblOffset val="100"/>
        <c:noMultiLvlLbl val="0"/>
      </c:catAx>
      <c:valAx>
        <c:axId val="430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3957"/>
        <c:axId val="35786569"/>
      </c:barChart>
      <c:catAx>
        <c:axId val="317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569"/>
        <c:auto val="1"/>
        <c:lblAlgn val="ctr"/>
        <c:lblOffset val="100"/>
        <c:noMultiLvlLbl val="0"/>
      </c:catAx>
      <c:valAx>
        <c:axId val="357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26508"/>
        <c:axId val="6742473"/>
      </c:barChart>
      <c:catAx>
        <c:axId val="490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73"/>
        <c:auto val="1"/>
        <c:lblAlgn val="ctr"/>
        <c:lblOffset val="100"/>
        <c:noMultiLvlLbl val="0"/>
      </c:catAx>
      <c:valAx>
        <c:axId val="67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2909"/>
        <c:axId val="11225246"/>
      </c:barChart>
      <c:catAx>
        <c:axId val="799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46"/>
        <c:auto val="1"/>
        <c:lblAlgn val="ctr"/>
        <c:lblOffset val="100"/>
        <c:noMultiLvlLbl val="0"/>
      </c:catAx>
      <c:valAx>
        <c:axId val="112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7695"/>
        <c:axId val="20267107"/>
      </c:barChart>
      <c:catAx>
        <c:axId val="21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107"/>
        <c:auto val="1"/>
        <c:lblAlgn val="ctr"/>
        <c:lblOffset val="100"/>
        <c:noMultiLvlLbl val="0"/>
      </c:catAx>
      <c:valAx>
        <c:axId val="202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6442"/>
        <c:axId val="94884165"/>
      </c:barChart>
      <c:catAx>
        <c:axId val="978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165"/>
        <c:auto val="1"/>
        <c:lblAlgn val="ctr"/>
        <c:lblOffset val="100"/>
        <c:noMultiLvlLbl val="0"/>
      </c:catAx>
      <c:valAx>
        <c:axId val="948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437"/>
        <c:axId val="61620771"/>
      </c:barChart>
      <c:catAx>
        <c:axId val="28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71"/>
        <c:auto val="1"/>
        <c:lblAlgn val="ctr"/>
        <c:lblOffset val="100"/>
        <c:noMultiLvlLbl val="0"/>
      </c:catAx>
      <c:valAx>
        <c:axId val="616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