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43210"/>
        <c:axId val="48166833"/>
      </c:scatterChart>
      <c:valAx>
        <c:axId val="3484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833"/>
        <c:crossesAt val="0"/>
        <c:crossBetween val="midCat"/>
      </c:valAx>
      <c:valAx>
        <c:axId val="4816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1999"/>
        <c:axId val="17185226"/>
      </c:scatterChart>
      <c:valAx>
        <c:axId val="1301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226"/>
        <c:crossesAt val="0"/>
        <c:crossBetween val="midCat"/>
      </c:valAx>
      <c:valAx>
        <c:axId val="1718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8412"/>
        <c:axId val="36700162"/>
      </c:scatterChart>
      <c:valAx>
        <c:axId val="8615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62"/>
        <c:crossesAt val="0"/>
        <c:crossBetween val="midCat"/>
      </c:valAx>
      <c:valAx>
        <c:axId val="3670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0396"/>
        <c:axId val="57996929"/>
      </c:scatterChart>
      <c:valAx>
        <c:axId val="8482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29"/>
        <c:crossesAt val="0"/>
        <c:crossBetween val="midCat"/>
      </c:valAx>
      <c:valAx>
        <c:axId val="5799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