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8622"/>
        <c:axId val="38041619"/>
      </c:scatterChart>
      <c:valAx>
        <c:axId val="7615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619"/>
        <c:crossesAt val="0"/>
        <c:crossBetween val="midCat"/>
      </c:valAx>
      <c:valAx>
        <c:axId val="3804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14456"/>
        <c:axId val="2735572"/>
      </c:scatterChart>
      <c:valAx>
        <c:axId val="8291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72"/>
        <c:crossesAt val="0"/>
        <c:crossBetween val="midCat"/>
      </c:valAx>
      <c:valAx>
        <c:axId val="273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2633"/>
        <c:axId val="71219324"/>
      </c:scatterChart>
      <c:valAx>
        <c:axId val="272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24"/>
        <c:crossesAt val="0"/>
        <c:crossBetween val="midCat"/>
      </c:valAx>
      <c:valAx>
        <c:axId val="7121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0325"/>
        <c:axId val="86086141"/>
      </c:scatterChart>
      <c:valAx>
        <c:axId val="8162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41"/>
        <c:crossesAt val="0"/>
        <c:crossBetween val="midCat"/>
      </c:valAx>
      <c:valAx>
        <c:axId val="8608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