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06785"/>
        <c:axId val="69261467"/>
      </c:barChart>
      <c:catAx>
        <c:axId val="5840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67"/>
        <c:auto val="1"/>
        <c:lblAlgn val="ctr"/>
        <c:lblOffset val="100"/>
        <c:noMultiLvlLbl val="0"/>
      </c:catAx>
      <c:valAx>
        <c:axId val="692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5867"/>
        <c:axId val="87583923"/>
      </c:barChart>
      <c:catAx>
        <c:axId val="566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923"/>
        <c:auto val="1"/>
        <c:lblAlgn val="ctr"/>
        <c:lblOffset val="100"/>
        <c:noMultiLvlLbl val="0"/>
      </c:catAx>
      <c:valAx>
        <c:axId val="875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4726"/>
        <c:axId val="12146313"/>
      </c:barChart>
      <c:catAx>
        <c:axId val="193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313"/>
        <c:auto val="1"/>
        <c:lblAlgn val="ctr"/>
        <c:lblOffset val="100"/>
        <c:noMultiLvlLbl val="0"/>
      </c:catAx>
      <c:valAx>
        <c:axId val="121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6172"/>
        <c:axId val="78314370"/>
      </c:barChart>
      <c:catAx>
        <c:axId val="74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370"/>
        <c:auto val="1"/>
        <c:lblAlgn val="ctr"/>
        <c:lblOffset val="100"/>
        <c:noMultiLvlLbl val="0"/>
      </c:catAx>
      <c:valAx>
        <c:axId val="783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51997"/>
        <c:axId val="74478097"/>
      </c:barChart>
      <c:catAx>
        <c:axId val="202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097"/>
        <c:auto val="1"/>
        <c:lblAlgn val="ctr"/>
        <c:lblOffset val="100"/>
        <c:noMultiLvlLbl val="0"/>
      </c:catAx>
      <c:valAx>
        <c:axId val="744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8299"/>
        <c:axId val="20470971"/>
      </c:barChart>
      <c:catAx>
        <c:axId val="51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971"/>
        <c:auto val="1"/>
        <c:lblAlgn val="ctr"/>
        <c:lblOffset val="100"/>
        <c:noMultiLvlLbl val="0"/>
      </c:catAx>
      <c:valAx>
        <c:axId val="204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2806"/>
        <c:axId val="57773845"/>
      </c:barChart>
      <c:catAx>
        <c:axId val="5030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845"/>
        <c:auto val="1"/>
        <c:lblAlgn val="ctr"/>
        <c:lblOffset val="100"/>
        <c:noMultiLvlLbl val="0"/>
      </c:catAx>
      <c:valAx>
        <c:axId val="577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88684"/>
        <c:axId val="69122074"/>
      </c:barChart>
      <c:catAx>
        <c:axId val="886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74"/>
        <c:auto val="1"/>
        <c:lblAlgn val="ctr"/>
        <c:lblOffset val="100"/>
        <c:noMultiLvlLbl val="0"/>
      </c:catAx>
      <c:valAx>
        <c:axId val="691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04628"/>
        <c:axId val="47394782"/>
      </c:barChart>
      <c:catAx>
        <c:axId val="7830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782"/>
        <c:auto val="1"/>
        <c:lblAlgn val="ctr"/>
        <c:lblOffset val="100"/>
        <c:noMultiLvlLbl val="0"/>
      </c:catAx>
      <c:valAx>
        <c:axId val="473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2236"/>
        <c:axId val="17351410"/>
      </c:barChart>
      <c:catAx>
        <c:axId val="929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410"/>
        <c:auto val="1"/>
        <c:lblAlgn val="ctr"/>
        <c:lblOffset val="100"/>
        <c:noMultiLvlLbl val="0"/>
      </c:catAx>
      <c:valAx>
        <c:axId val="173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556"/>
        <c:axId val="18136369"/>
      </c:barChart>
      <c:catAx>
        <c:axId val="95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69"/>
        <c:auto val="1"/>
        <c:lblAlgn val="ctr"/>
        <c:lblOffset val="100"/>
        <c:noMultiLvlLbl val="0"/>
      </c:catAx>
      <c:valAx>
        <c:axId val="181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3468"/>
        <c:axId val="37238492"/>
      </c:barChart>
      <c:catAx>
        <c:axId val="907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492"/>
        <c:auto val="1"/>
        <c:lblAlgn val="ctr"/>
        <c:lblOffset val="100"/>
        <c:noMultiLvlLbl val="0"/>
      </c:catAx>
      <c:valAx>
        <c:axId val="372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43237"/>
        <c:axId val="63337976"/>
      </c:barChart>
      <c:catAx>
        <c:axId val="7354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976"/>
        <c:auto val="1"/>
        <c:lblAlgn val="ctr"/>
        <c:lblOffset val="100"/>
        <c:noMultiLvlLbl val="0"/>
      </c:catAx>
      <c:valAx>
        <c:axId val="633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79775"/>
        <c:axId val="68658083"/>
      </c:barChart>
      <c:catAx>
        <c:axId val="4047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083"/>
        <c:auto val="1"/>
        <c:lblAlgn val="ctr"/>
        <c:lblOffset val="100"/>
        <c:noMultiLvlLbl val="0"/>
      </c:catAx>
      <c:valAx>
        <c:axId val="686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27130"/>
        <c:axId val="35893780"/>
      </c:barChart>
      <c:catAx>
        <c:axId val="868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80"/>
        <c:auto val="1"/>
        <c:lblAlgn val="ctr"/>
        <c:lblOffset val="100"/>
        <c:noMultiLvlLbl val="0"/>
      </c:catAx>
      <c:valAx>
        <c:axId val="358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21253"/>
        <c:axId val="53498129"/>
      </c:barChart>
      <c:catAx>
        <c:axId val="116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129"/>
        <c:auto val="1"/>
        <c:lblAlgn val="ctr"/>
        <c:lblOffset val="100"/>
        <c:noMultiLvlLbl val="0"/>
      </c:catAx>
      <c:valAx>
        <c:axId val="534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5858"/>
        <c:axId val="16233664"/>
      </c:barChart>
      <c:catAx>
        <c:axId val="186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664"/>
        <c:auto val="1"/>
        <c:lblAlgn val="ctr"/>
        <c:lblOffset val="100"/>
        <c:noMultiLvlLbl val="0"/>
      </c:catAx>
      <c:valAx>
        <c:axId val="162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79707"/>
        <c:axId val="34456309"/>
      </c:barChart>
      <c:catAx>
        <c:axId val="306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309"/>
        <c:auto val="1"/>
        <c:lblAlgn val="ctr"/>
        <c:lblOffset val="100"/>
        <c:noMultiLvlLbl val="0"/>
      </c:catAx>
      <c:valAx>
        <c:axId val="344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