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735686"/>
        <c:axId val="37553885"/>
      </c:barChart>
      <c:catAx>
        <c:axId val="37735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3885"/>
        <c:crossesAt val="0"/>
        <c:auto val="1"/>
        <c:lblAlgn val="ctr"/>
        <c:lblOffset val="100"/>
        <c:noMultiLvlLbl val="0"/>
      </c:catAx>
      <c:valAx>
        <c:axId val="37553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68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057365"/>
        <c:axId val="64870666"/>
      </c:barChart>
      <c:catAx>
        <c:axId val="89057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0666"/>
        <c:crossesAt val="0"/>
        <c:auto val="1"/>
        <c:lblAlgn val="ctr"/>
        <c:lblOffset val="100"/>
        <c:noMultiLvlLbl val="0"/>
      </c:catAx>
      <c:valAx>
        <c:axId val="64870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7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319705"/>
        <c:axId val="58206454"/>
      </c:barChart>
      <c:catAx>
        <c:axId val="75319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6454"/>
        <c:crossesAt val="0"/>
        <c:auto val="1"/>
        <c:lblAlgn val="ctr"/>
        <c:lblOffset val="100"/>
        <c:noMultiLvlLbl val="0"/>
      </c:catAx>
      <c:valAx>
        <c:axId val="582064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9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103512"/>
        <c:axId val="71544440"/>
      </c:barChart>
      <c:catAx>
        <c:axId val="21103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4440"/>
        <c:crossesAt val="0"/>
        <c:auto val="1"/>
        <c:lblAlgn val="ctr"/>
        <c:lblOffset val="100"/>
        <c:noMultiLvlLbl val="0"/>
      </c:catAx>
      <c:valAx>
        <c:axId val="715444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3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942636"/>
        <c:axId val="45834688"/>
      </c:barChart>
      <c:catAx>
        <c:axId val="54942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4688"/>
        <c:crossesAt val="0"/>
        <c:auto val="1"/>
        <c:lblAlgn val="ctr"/>
        <c:lblOffset val="100"/>
        <c:noMultiLvlLbl val="0"/>
      </c:catAx>
      <c:valAx>
        <c:axId val="458346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062042"/>
        <c:axId val="28586908"/>
      </c:barChart>
      <c:catAx>
        <c:axId val="83062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908"/>
        <c:crossesAt val="0"/>
        <c:auto val="1"/>
        <c:lblAlgn val="ctr"/>
        <c:lblOffset val="100"/>
        <c:noMultiLvlLbl val="0"/>
      </c:catAx>
      <c:valAx>
        <c:axId val="285869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2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892220"/>
        <c:axId val="48311995"/>
      </c:barChart>
      <c:catAx>
        <c:axId val="81892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1995"/>
        <c:crossesAt val="0"/>
        <c:auto val="1"/>
        <c:lblAlgn val="ctr"/>
        <c:lblOffset val="100"/>
        <c:noMultiLvlLbl val="0"/>
      </c:catAx>
      <c:valAx>
        <c:axId val="483119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2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786147"/>
        <c:axId val="25912477"/>
      </c:barChart>
      <c:catAx>
        <c:axId val="79786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2477"/>
        <c:crossesAt val="0"/>
        <c:auto val="1"/>
        <c:lblAlgn val="ctr"/>
        <c:lblOffset val="100"/>
        <c:noMultiLvlLbl val="0"/>
      </c:catAx>
      <c:valAx>
        <c:axId val="259124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6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