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684137"/>
        <c:axId val="37668783"/>
      </c:lineChart>
      <c:catAx>
        <c:axId val="58684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68783"/>
        <c:crossesAt val="0"/>
        <c:auto val="1"/>
        <c:lblAlgn val="ctr"/>
        <c:lblOffset val="100"/>
        <c:noMultiLvlLbl val="0"/>
      </c:catAx>
      <c:valAx>
        <c:axId val="37668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84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176830"/>
        <c:axId val="65631465"/>
      </c:lineChart>
      <c:catAx>
        <c:axId val="55176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31465"/>
        <c:crossesAt val="0"/>
        <c:auto val="1"/>
        <c:lblAlgn val="ctr"/>
        <c:lblOffset val="100"/>
        <c:noMultiLvlLbl val="0"/>
      </c:catAx>
      <c:valAx>
        <c:axId val="65631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76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267832"/>
        <c:axId val="38108688"/>
      </c:lineChart>
      <c:catAx>
        <c:axId val="39267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08688"/>
        <c:crossesAt val="0"/>
        <c:auto val="1"/>
        <c:lblAlgn val="ctr"/>
        <c:lblOffset val="100"/>
        <c:noMultiLvlLbl val="0"/>
      </c:catAx>
      <c:valAx>
        <c:axId val="38108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67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865688"/>
        <c:axId val="53713426"/>
      </c:lineChart>
      <c:catAx>
        <c:axId val="52865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13426"/>
        <c:crossesAt val="0"/>
        <c:auto val="1"/>
        <c:lblAlgn val="ctr"/>
        <c:lblOffset val="100"/>
        <c:noMultiLvlLbl val="0"/>
      </c:catAx>
      <c:valAx>
        <c:axId val="53713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65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553884"/>
        <c:axId val="66477235"/>
      </c:lineChart>
      <c:catAx>
        <c:axId val="58553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77235"/>
        <c:crossesAt val="0"/>
        <c:auto val="1"/>
        <c:lblAlgn val="ctr"/>
        <c:lblOffset val="100"/>
        <c:noMultiLvlLbl val="0"/>
      </c:catAx>
      <c:valAx>
        <c:axId val="66477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53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305280"/>
        <c:axId val="27933049"/>
      </c:lineChart>
      <c:catAx>
        <c:axId val="85305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33049"/>
        <c:crossesAt val="0"/>
        <c:auto val="1"/>
        <c:lblAlgn val="ctr"/>
        <c:lblOffset val="100"/>
        <c:noMultiLvlLbl val="0"/>
      </c:catAx>
      <c:valAx>
        <c:axId val="27933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05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118767"/>
        <c:axId val="71131999"/>
      </c:lineChart>
      <c:catAx>
        <c:axId val="53118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31999"/>
        <c:crossesAt val="0"/>
        <c:auto val="1"/>
        <c:lblAlgn val="ctr"/>
        <c:lblOffset val="100"/>
        <c:noMultiLvlLbl val="0"/>
      </c:catAx>
      <c:valAx>
        <c:axId val="71131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18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618809"/>
        <c:axId val="91525652"/>
      </c:lineChart>
      <c:catAx>
        <c:axId val="87618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25652"/>
        <c:crossesAt val="0"/>
        <c:auto val="1"/>
        <c:lblAlgn val="ctr"/>
        <c:lblOffset val="100"/>
        <c:noMultiLvlLbl val="0"/>
      </c:catAx>
      <c:valAx>
        <c:axId val="91525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18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00999"/>
        <c:axId val="77654410"/>
      </c:lineChart>
      <c:catAx>
        <c:axId val="3700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54410"/>
        <c:crossesAt val="0"/>
        <c:auto val="1"/>
        <c:lblAlgn val="ctr"/>
        <c:lblOffset val="100"/>
        <c:noMultiLvlLbl val="0"/>
      </c:catAx>
      <c:valAx>
        <c:axId val="77654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0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202261"/>
        <c:axId val="63714853"/>
      </c:lineChart>
      <c:catAx>
        <c:axId val="16202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14853"/>
        <c:crossesAt val="0"/>
        <c:auto val="1"/>
        <c:lblAlgn val="ctr"/>
        <c:lblOffset val="100"/>
        <c:noMultiLvlLbl val="0"/>
      </c:catAx>
      <c:valAx>
        <c:axId val="63714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02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