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3742"/>
        <c:axId val="37176846"/>
      </c:lineChart>
      <c:catAx>
        <c:axId val="9089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6846"/>
        <c:crossesAt val="0"/>
        <c:auto val="1"/>
        <c:lblAlgn val="ctr"/>
        <c:lblOffset val="100"/>
        <c:noMultiLvlLbl val="0"/>
      </c:catAx>
      <c:valAx>
        <c:axId val="3717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7124"/>
        <c:axId val="86544679"/>
      </c:lineChart>
      <c:catAx>
        <c:axId val="2881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4679"/>
        <c:crossesAt val="0"/>
        <c:auto val="1"/>
        <c:lblAlgn val="ctr"/>
        <c:lblOffset val="100"/>
        <c:noMultiLvlLbl val="0"/>
      </c:catAx>
      <c:valAx>
        <c:axId val="8654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71008"/>
        <c:axId val="8464396"/>
      </c:barChart>
      <c:catAx>
        <c:axId val="883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96"/>
        <c:crossesAt val="0"/>
        <c:auto val="1"/>
        <c:lblAlgn val="ctr"/>
        <c:lblOffset val="100"/>
        <c:noMultiLvlLbl val="0"/>
      </c:catAx>
      <c:valAx>
        <c:axId val="846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637072"/>
        <c:axId val="15743299"/>
        <c:axId val="38431535"/>
      </c:bar3DChart>
      <c:catAx>
        <c:axId val="866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3299"/>
        <c:crossesAt val="0"/>
        <c:auto val="1"/>
        <c:lblAlgn val="ctr"/>
        <c:lblOffset val="100"/>
        <c:noMultiLvlLbl val="0"/>
      </c:catAx>
      <c:valAx>
        <c:axId val="1574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7072"/>
        <c:crossesAt val="1"/>
        <c:crossBetween val="midCat"/>
      </c:valAx>
      <c:serAx>
        <c:axId val="384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3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07017"/>
        <c:axId val="18704009"/>
      </c:scatterChart>
      <c:valAx>
        <c:axId val="850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4009"/>
        <c:crossesAt val="0"/>
        <c:crossBetween val="midCat"/>
      </c:valAx>
      <c:valAx>
        <c:axId val="1870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52226"/>
        <c:axId val="54972054"/>
      </c:scatterChart>
      <c:valAx>
        <c:axId val="59052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2054"/>
        <c:crossesAt val="0"/>
        <c:crossBetween val="midCat"/>
        <c:majorUnit val="30"/>
        <c:minorUnit val="30"/>
      </c:valAx>
      <c:valAx>
        <c:axId val="54972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2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6493"/>
        <c:axId val="20292685"/>
      </c:scatterChart>
      <c:valAx>
        <c:axId val="3296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2685"/>
        <c:crossesAt val="0"/>
        <c:crossBetween val="midCat"/>
        <c:majorUnit val="30"/>
        <c:minorUnit val="30"/>
      </c:valAx>
      <c:valAx>
        <c:axId val="20292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