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920833"/>
        <c:axId val="99462152"/>
      </c:barChart>
      <c:catAx>
        <c:axId val="479208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62152"/>
        <c:auto val="1"/>
        <c:lblAlgn val="ctr"/>
        <c:lblOffset val="100"/>
        <c:noMultiLvlLbl val="0"/>
      </c:catAx>
      <c:valAx>
        <c:axId val="994621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208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203407"/>
        <c:axId val="6090164"/>
      </c:barChart>
      <c:catAx>
        <c:axId val="552034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0164"/>
        <c:auto val="1"/>
        <c:lblAlgn val="ctr"/>
        <c:lblOffset val="100"/>
        <c:noMultiLvlLbl val="0"/>
      </c:catAx>
      <c:valAx>
        <c:axId val="6090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034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52786"/>
        <c:axId val="19719430"/>
      </c:barChart>
      <c:catAx>
        <c:axId val="62527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19430"/>
        <c:auto val="1"/>
        <c:lblAlgn val="ctr"/>
        <c:lblOffset val="100"/>
        <c:noMultiLvlLbl val="0"/>
      </c:catAx>
      <c:valAx>
        <c:axId val="197194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27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623647"/>
        <c:axId val="45017130"/>
      </c:barChart>
      <c:catAx>
        <c:axId val="26236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17130"/>
        <c:auto val="1"/>
        <c:lblAlgn val="ctr"/>
        <c:lblOffset val="100"/>
        <c:noMultiLvlLbl val="0"/>
      </c:catAx>
      <c:valAx>
        <c:axId val="450171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36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