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726770"/>
        <c:axId val="11692486"/>
      </c:barChart>
      <c:catAx>
        <c:axId val="92726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2486"/>
        <c:crossesAt val="0"/>
        <c:auto val="1"/>
        <c:lblAlgn val="ctr"/>
        <c:lblOffset val="100"/>
        <c:noMultiLvlLbl val="0"/>
      </c:catAx>
      <c:valAx>
        <c:axId val="116924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26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079091"/>
        <c:axId val="26352569"/>
      </c:barChart>
      <c:catAx>
        <c:axId val="60079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2569"/>
        <c:crossesAt val="0"/>
        <c:auto val="1"/>
        <c:lblAlgn val="ctr"/>
        <c:lblOffset val="100"/>
        <c:noMultiLvlLbl val="0"/>
      </c:catAx>
      <c:valAx>
        <c:axId val="263525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790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