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699182"/>
        <c:axId val="74759460"/>
      </c:scatterChart>
      <c:valAx>
        <c:axId val="28699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59460"/>
        <c:crossesAt val="0"/>
        <c:crossBetween val="midCat"/>
      </c:valAx>
      <c:valAx>
        <c:axId val="74759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99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97353"/>
        <c:axId val="56764712"/>
      </c:scatterChart>
      <c:valAx>
        <c:axId val="2897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64712"/>
        <c:crossesAt val="0"/>
        <c:crossBetween val="midCat"/>
      </c:valAx>
      <c:valAx>
        <c:axId val="56764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