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42812"/>
        <c:axId val="27538380"/>
      </c:lineChart>
      <c:catAx>
        <c:axId val="9504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38380"/>
        <c:crossesAt val="0"/>
        <c:auto val="1"/>
        <c:lblAlgn val="ctr"/>
        <c:lblOffset val="100"/>
        <c:noMultiLvlLbl val="0"/>
      </c:catAx>
      <c:valAx>
        <c:axId val="27538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42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091599"/>
        <c:axId val="94616945"/>
      </c:areaChart>
      <c:catAx>
        <c:axId val="1609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16945"/>
        <c:crossesAt val="0"/>
        <c:auto val="1"/>
        <c:lblAlgn val="ctr"/>
        <c:lblOffset val="100"/>
        <c:noMultiLvlLbl val="0"/>
      </c:catAx>
      <c:valAx>
        <c:axId val="94616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91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