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1898"/>
        <c:axId val="30613120"/>
      </c:lineChart>
      <c:catAx>
        <c:axId val="71771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120"/>
        <c:crossesAt val="0"/>
        <c:auto val="1"/>
        <c:lblAlgn val="ctr"/>
        <c:lblOffset val="100"/>
        <c:noMultiLvlLbl val="0"/>
      </c:catAx>
      <c:valAx>
        <c:axId val="306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8603"/>
        <c:axId val="72114275"/>
      </c:lineChart>
      <c:catAx>
        <c:axId val="6424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275"/>
        <c:crossesAt val="0"/>
        <c:auto val="1"/>
        <c:lblAlgn val="ctr"/>
        <c:lblOffset val="100"/>
        <c:noMultiLvlLbl val="0"/>
      </c:catAx>
      <c:valAx>
        <c:axId val="721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70901"/>
        <c:axId val="88296466"/>
      </c:lineChart>
      <c:catAx>
        <c:axId val="50370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466"/>
        <c:crossesAt val="0"/>
        <c:auto val="1"/>
        <c:lblAlgn val="ctr"/>
        <c:lblOffset val="100"/>
        <c:noMultiLvlLbl val="0"/>
      </c:catAx>
      <c:valAx>
        <c:axId val="882964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91082"/>
        <c:axId val="19583406"/>
      </c:scatterChart>
      <c:valAx>
        <c:axId val="5191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406"/>
        <c:crossesAt val="0"/>
        <c:crossBetween val="midCat"/>
      </c:valAx>
      <c:valAx>
        <c:axId val="19583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486671"/>
        <c:axId val="71881168"/>
      </c:scatterChart>
      <c:valAx>
        <c:axId val="59486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168"/>
        <c:crossesAt val="0"/>
        <c:crossBetween val="midCat"/>
      </c:valAx>
      <c:valAx>
        <c:axId val="718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